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U$32</definedName>
    <definedName function="false" hidden="false" localSheetId="1" name="_xlnm.Print_Area" vbProcedure="false">'2025'!$A$2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9">
  <si>
    <t xml:space="preserve">ЛИМИТЫ  ПОТРЕБЛЕНИЯ</t>
  </si>
  <si>
    <t xml:space="preserve">электрической энергии на 2024 - 2026 годы учреждений , 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№               договора,            М/К</t>
  </si>
  <si>
    <t xml:space="preserve">Наименование  учреждений</t>
  </si>
  <si>
    <t xml:space="preserve">2024 год тыс.кВт/            тыс. руб.</t>
  </si>
  <si>
    <t xml:space="preserve">Необходимые объемы электропотребления  (тыс. квт/тыс. руб.),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образования»Дальнереченского городского округа</t>
  </si>
  <si>
    <t xml:space="preserve">2.</t>
  </si>
  <si>
    <t xml:space="preserve">МКУ «Управление культурыДальнереченского городского округа»</t>
  </si>
  <si>
    <t xml:space="preserve">3.</t>
  </si>
  <si>
    <t xml:space="preserve">МКУ "ХОЗУ Дальнереченского городского округа"</t>
  </si>
  <si>
    <t xml:space="preserve">4.</t>
  </si>
  <si>
    <t xml:space="preserve">МКУ " Управление ЖКХ Дальнереченского городского округа"           Уличное освещение</t>
  </si>
  <si>
    <t xml:space="preserve">5.</t>
  </si>
  <si>
    <t xml:space="preserve">МКУ "Управление ЖКХ Дальнереченского городского округа"  Светофорные объекты</t>
  </si>
  <si>
    <t xml:space="preserve">6.</t>
  </si>
  <si>
    <t xml:space="preserve">МКУ «ХОЗУ Дальнереченского городского округа»     Водозаборные скважины</t>
  </si>
  <si>
    <t xml:space="preserve">ИТОГО  по учреждениям</t>
  </si>
  <si>
    <t xml:space="preserve">тыс. кВт</t>
  </si>
  <si>
    <t xml:space="preserve">тыс. руб.</t>
  </si>
  <si>
    <t xml:space="preserve">примечание</t>
  </si>
  <si>
    <t xml:space="preserve">    средневзвешанный тариф</t>
  </si>
  <si>
    <t xml:space="preserve">с.01.01.2024г.</t>
  </si>
  <si>
    <t xml:space="preserve">с 01.07.2024г.</t>
  </si>
  <si>
    <t xml:space="preserve">рост тарифа </t>
  </si>
  <si>
    <t xml:space="preserve">2025 год тыс.кВт/            тыс. руб.</t>
  </si>
  <si>
    <t xml:space="preserve">с 01.07.2025г</t>
  </si>
  <si>
    <t xml:space="preserve">1.039</t>
  </si>
  <si>
    <t xml:space="preserve">руб.</t>
  </si>
  <si>
    <t xml:space="preserve">2026 год тыс.кВт/            тыс. руб.</t>
  </si>
  <si>
    <t xml:space="preserve">c 01.07.2026</t>
  </si>
  <si>
    <t xml:space="preserve">рост тариф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"/>
    <numFmt numFmtId="166" formatCode="0.0"/>
    <numFmt numFmtId="167" formatCode="_-* #,##0.000_р_._-;\-* #,##0.000_р_._-;_-* \-??_р_._-;_-@_-"/>
    <numFmt numFmtId="168" formatCode="0.000"/>
    <numFmt numFmtId="169" formatCode="0.00"/>
    <numFmt numFmtId="170" formatCode="_-* #,##0.00_р_._-;\-* #,##0.00_р_._-;_-* \-??_р_._-;_-@_-"/>
    <numFmt numFmtId="171" formatCode="0.000000"/>
    <numFmt numFmtId="172" formatCode="0"/>
    <numFmt numFmtId="173" formatCode="0.0000"/>
    <numFmt numFmtId="174" formatCode="0.00000000"/>
    <numFmt numFmtId="175" formatCode="0.00000000000"/>
    <numFmt numFmtId="176" formatCode="@"/>
    <numFmt numFmtId="177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  <charset val="204"/>
    </font>
    <font>
      <sz val="9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2" min="22" style="0" width="12.42"/>
    <col collapsed="false" customWidth="true" hidden="false" outlineLevel="0" max="23" min="23" style="0" width="12.14"/>
  </cols>
  <sheetData>
    <row r="1" customFormat="false" ht="15.75" hidden="false" customHeight="false" outlineLevel="0" collapsed="false">
      <c r="J1" s="1"/>
      <c r="K1" s="1"/>
      <c r="L1" s="2" t="s">
        <v>0</v>
      </c>
      <c r="M1" s="1"/>
      <c r="N1" s="1"/>
    </row>
    <row r="2" customFormat="false" ht="15.75" hidden="false" customHeight="false" outlineLevel="0" collapsed="false">
      <c r="A2" s="3"/>
      <c r="B2" s="3"/>
      <c r="C2" s="3"/>
      <c r="L2" s="4" t="s">
        <v>1</v>
      </c>
    </row>
    <row r="3" customFormat="false" ht="15.75" hidden="false" customHeight="false" outlineLevel="0" collapsed="false">
      <c r="L3" s="4" t="s">
        <v>2</v>
      </c>
    </row>
    <row r="4" customFormat="false" ht="15.75" hidden="false" customHeight="true" outlineLevel="0" collapsed="false"/>
    <row r="5" s="7" customFormat="true" ht="1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6" t="s">
        <v>7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10" customFormat="true" ht="13.5" hidden="false" customHeight="true" outlineLevel="0" collapsed="false">
      <c r="A6" s="5"/>
      <c r="B6" s="5"/>
      <c r="C6" s="5"/>
      <c r="D6" s="5"/>
      <c r="E6" s="5"/>
      <c r="F6" s="8" t="s">
        <v>8</v>
      </c>
      <c r="G6" s="8" t="s">
        <v>9</v>
      </c>
      <c r="H6" s="8" t="s">
        <v>10</v>
      </c>
      <c r="I6" s="9" t="s">
        <v>11</v>
      </c>
      <c r="J6" s="8" t="s">
        <v>12</v>
      </c>
      <c r="K6" s="8" t="s">
        <v>13</v>
      </c>
      <c r="L6" s="8" t="s">
        <v>14</v>
      </c>
      <c r="M6" s="9" t="s">
        <v>9</v>
      </c>
      <c r="N6" s="8" t="s">
        <v>15</v>
      </c>
      <c r="O6" s="8" t="s">
        <v>16</v>
      </c>
      <c r="P6" s="8" t="s">
        <v>17</v>
      </c>
      <c r="Q6" s="9" t="s">
        <v>10</v>
      </c>
      <c r="R6" s="8" t="s">
        <v>18</v>
      </c>
      <c r="S6" s="8" t="s">
        <v>19</v>
      </c>
      <c r="T6" s="8" t="s">
        <v>20</v>
      </c>
      <c r="U6" s="9" t="s">
        <v>12</v>
      </c>
    </row>
    <row r="7" s="10" customFormat="true" ht="15" hidden="false" customHeight="true" outlineLevel="0" collapsed="false">
      <c r="A7" s="5"/>
      <c r="B7" s="5"/>
      <c r="C7" s="5"/>
      <c r="D7" s="5"/>
      <c r="E7" s="5"/>
      <c r="F7" s="11"/>
      <c r="G7" s="11"/>
      <c r="H7" s="11"/>
      <c r="I7" s="9" t="s">
        <v>21</v>
      </c>
      <c r="J7" s="11"/>
      <c r="K7" s="11"/>
      <c r="L7" s="11"/>
      <c r="M7" s="9" t="s">
        <v>21</v>
      </c>
      <c r="N7" s="11"/>
      <c r="O7" s="11"/>
      <c r="P7" s="11"/>
      <c r="Q7" s="9" t="s">
        <v>21</v>
      </c>
      <c r="R7" s="11"/>
      <c r="S7" s="11"/>
      <c r="T7" s="11"/>
      <c r="U7" s="9" t="s">
        <v>21</v>
      </c>
    </row>
    <row r="8" s="10" customFormat="true" ht="13.5" hidden="false" customHeight="true" outlineLevel="0" collapsed="false">
      <c r="A8" s="12" t="n">
        <v>1</v>
      </c>
      <c r="B8" s="12" t="n">
        <v>4</v>
      </c>
      <c r="C8" s="12" t="n">
        <v>3</v>
      </c>
      <c r="D8" s="12"/>
      <c r="E8" s="12" t="n">
        <v>4</v>
      </c>
      <c r="F8" s="12" t="n">
        <v>5</v>
      </c>
      <c r="G8" s="12" t="n">
        <v>6</v>
      </c>
      <c r="H8" s="12" t="n">
        <v>7</v>
      </c>
      <c r="I8" s="13" t="n">
        <v>8</v>
      </c>
      <c r="J8" s="12" t="n">
        <v>9</v>
      </c>
      <c r="K8" s="12" t="n">
        <v>10</v>
      </c>
      <c r="L8" s="12" t="n">
        <v>11</v>
      </c>
      <c r="M8" s="13" t="n">
        <v>12</v>
      </c>
      <c r="N8" s="12" t="n">
        <v>13</v>
      </c>
      <c r="O8" s="12" t="n">
        <v>14</v>
      </c>
      <c r="P8" s="12" t="n">
        <v>15</v>
      </c>
      <c r="Q8" s="13" t="n">
        <v>16</v>
      </c>
      <c r="R8" s="12" t="n">
        <v>17</v>
      </c>
      <c r="S8" s="12" t="n">
        <v>18</v>
      </c>
      <c r="T8" s="12" t="n">
        <v>19</v>
      </c>
      <c r="U8" s="13" t="n">
        <v>20</v>
      </c>
      <c r="V8" s="14"/>
      <c r="W8" s="15"/>
    </row>
    <row r="9" s="21" customFormat="true" ht="21" hidden="false" customHeight="true" outlineLevel="0" collapsed="false">
      <c r="A9" s="8" t="s">
        <v>22</v>
      </c>
      <c r="B9" s="16"/>
      <c r="C9" s="5" t="s">
        <v>23</v>
      </c>
      <c r="D9" s="5"/>
      <c r="E9" s="17" t="n">
        <f aca="false">I9+M9+Q9+U9</f>
        <v>1411.08</v>
      </c>
      <c r="F9" s="18" t="n">
        <v>198.894</v>
      </c>
      <c r="G9" s="18" t="n">
        <v>117.117</v>
      </c>
      <c r="H9" s="18" t="n">
        <v>96.755</v>
      </c>
      <c r="I9" s="19" t="n">
        <f aca="false">SUM(F9:H9)</f>
        <v>412.766</v>
      </c>
      <c r="J9" s="18" t="n">
        <v>95.469</v>
      </c>
      <c r="K9" s="18" t="n">
        <v>78.068</v>
      </c>
      <c r="L9" s="18" t="n">
        <v>72.943</v>
      </c>
      <c r="M9" s="19" t="n">
        <f aca="false">J9+K9+L9</f>
        <v>246.48</v>
      </c>
      <c r="N9" s="18" t="n">
        <v>98.679</v>
      </c>
      <c r="O9" s="18" t="n">
        <v>99.786</v>
      </c>
      <c r="P9" s="18" t="n">
        <v>114.693</v>
      </c>
      <c r="Q9" s="19" t="n">
        <f aca="false">N9+O9+P9</f>
        <v>313.158</v>
      </c>
      <c r="R9" s="18" t="n">
        <v>142.789</v>
      </c>
      <c r="S9" s="18" t="n">
        <v>142.898</v>
      </c>
      <c r="T9" s="18" t="n">
        <v>152.989</v>
      </c>
      <c r="U9" s="19" t="n">
        <f aca="false">SUM(R9:T9)</f>
        <v>438.676</v>
      </c>
      <c r="V9" s="20"/>
    </row>
    <row r="10" s="21" customFormat="true" ht="36.75" hidden="false" customHeight="true" outlineLevel="0" collapsed="false">
      <c r="A10" s="8"/>
      <c r="B10" s="22"/>
      <c r="C10" s="5"/>
      <c r="D10" s="5"/>
      <c r="E10" s="23" t="n">
        <f aca="false">I10+M10+Q10+U10</f>
        <v>13509.7779272</v>
      </c>
      <c r="F10" s="24" t="n">
        <f aca="false">F9*F27</f>
        <v>1892.6951934</v>
      </c>
      <c r="G10" s="24" t="n">
        <f aca="false">G9*F27</f>
        <v>1114.4970837</v>
      </c>
      <c r="H10" s="24" t="n">
        <f aca="false">H9*F27</f>
        <v>920.7302555</v>
      </c>
      <c r="I10" s="25" t="n">
        <f aca="false">SUM(F10:H10)</f>
        <v>3927.9225326</v>
      </c>
      <c r="J10" s="24" t="n">
        <f aca="false">J9*F27</f>
        <v>908.4925509</v>
      </c>
      <c r="K10" s="24" t="n">
        <f aca="false">K9*F27</f>
        <v>742.9028948</v>
      </c>
      <c r="L10" s="24" t="n">
        <f aca="false">L9*F27</f>
        <v>694.1328823</v>
      </c>
      <c r="M10" s="25" t="n">
        <f aca="false">J10+K10+L10</f>
        <v>2345.528328</v>
      </c>
      <c r="N10" s="24" t="n">
        <f aca="false">N9*K27</f>
        <v>949.7755071</v>
      </c>
      <c r="O10" s="24" t="n">
        <f aca="false">O9*K27</f>
        <v>960.4302714</v>
      </c>
      <c r="P10" s="24" t="n">
        <f aca="false">P9*K27</f>
        <v>1103.9086557</v>
      </c>
      <c r="Q10" s="25" t="n">
        <f aca="false">N10+O10+P10</f>
        <v>3014.1144342</v>
      </c>
      <c r="R10" s="24" t="n">
        <f aca="false">R9*K27</f>
        <v>1374.3298461</v>
      </c>
      <c r="S10" s="24" t="n">
        <f aca="false">S9*K27</f>
        <v>1375.3789602</v>
      </c>
      <c r="T10" s="24" t="n">
        <f aca="false">T9*K27</f>
        <v>1472.5038261</v>
      </c>
      <c r="U10" s="25" t="n">
        <f aca="false">SUM(R10:T10)</f>
        <v>4222.2126324</v>
      </c>
      <c r="V10" s="20"/>
      <c r="W10" s="26"/>
    </row>
    <row r="11" s="21" customFormat="true" ht="21" hidden="false" customHeight="true" outlineLevel="0" collapsed="false">
      <c r="A11" s="8" t="s">
        <v>24</v>
      </c>
      <c r="B11" s="27"/>
      <c r="C11" s="5" t="s">
        <v>25</v>
      </c>
      <c r="D11" s="5"/>
      <c r="E11" s="28" t="n">
        <f aca="false">I11+M11+Q11+U11</f>
        <v>264.45</v>
      </c>
      <c r="F11" s="29" t="n">
        <v>35.76</v>
      </c>
      <c r="G11" s="29" t="n">
        <v>26.77</v>
      </c>
      <c r="H11" s="29" t="n">
        <v>23.94</v>
      </c>
      <c r="I11" s="19" t="n">
        <f aca="false">SUM(F11:H11)</f>
        <v>86.47</v>
      </c>
      <c r="J11" s="29" t="n">
        <v>20.07</v>
      </c>
      <c r="K11" s="29" t="n">
        <v>13.36</v>
      </c>
      <c r="L11" s="29" t="n">
        <v>14.16</v>
      </c>
      <c r="M11" s="19" t="n">
        <f aca="false">SUM(J11:L11)</f>
        <v>47.59</v>
      </c>
      <c r="N11" s="29" t="n">
        <v>13.96</v>
      </c>
      <c r="O11" s="29" t="n">
        <v>15.77</v>
      </c>
      <c r="P11" s="29" t="n">
        <v>15.75</v>
      </c>
      <c r="Q11" s="19" t="n">
        <f aca="false">SUM(N11:P11)</f>
        <v>45.48</v>
      </c>
      <c r="R11" s="29" t="n">
        <v>21.29</v>
      </c>
      <c r="S11" s="29" t="n">
        <v>28.16</v>
      </c>
      <c r="T11" s="29" t="n">
        <v>35.46</v>
      </c>
      <c r="U11" s="19" t="n">
        <f aca="false">SUM(R11:T11)</f>
        <v>84.91</v>
      </c>
      <c r="V11" s="30"/>
    </row>
    <row r="12" s="21" customFormat="true" ht="39.75" hidden="false" customHeight="true" outlineLevel="0" collapsed="false">
      <c r="A12" s="8"/>
      <c r="B12" s="31"/>
      <c r="C12" s="5"/>
      <c r="D12" s="5"/>
      <c r="E12" s="25" t="n">
        <f aca="false">I12+M12+Q12+U12</f>
        <v>2530.719077</v>
      </c>
      <c r="F12" s="16" t="n">
        <f aca="false">F11*F27</f>
        <v>340.295736</v>
      </c>
      <c r="G12" s="16" t="n">
        <f aca="false">G11*F27</f>
        <v>254.745997</v>
      </c>
      <c r="H12" s="16" t="n">
        <f aca="false">H11*F27</f>
        <v>227.815434</v>
      </c>
      <c r="I12" s="32" t="n">
        <f aca="false">SUM(F12:H12)</f>
        <v>822.857167</v>
      </c>
      <c r="J12" s="16" t="n">
        <f aca="false">J11*F27</f>
        <v>190.988127</v>
      </c>
      <c r="K12" s="16" t="n">
        <f aca="false">K11*F27</f>
        <v>127.135096</v>
      </c>
      <c r="L12" s="16" t="n">
        <f aca="false">L11*F27</f>
        <v>134.747976</v>
      </c>
      <c r="M12" s="32" t="n">
        <f aca="false">SUM(J12:L12)</f>
        <v>452.871199</v>
      </c>
      <c r="N12" s="16" t="n">
        <f aca="false">N11*K27</f>
        <v>134.363604</v>
      </c>
      <c r="O12" s="16" t="n">
        <f aca="false">O11*K27</f>
        <v>151.784673</v>
      </c>
      <c r="P12" s="16" t="n">
        <f aca="false">P11*K27</f>
        <v>151.592175</v>
      </c>
      <c r="Q12" s="32" t="n">
        <f aca="false">SUM(N12:P12)</f>
        <v>437.740452</v>
      </c>
      <c r="R12" s="16" t="n">
        <f aca="false">R11*K27</f>
        <v>204.914121</v>
      </c>
      <c r="S12" s="16" t="n">
        <f aca="false">S11*K27</f>
        <v>271.037184</v>
      </c>
      <c r="T12" s="16" t="n">
        <f aca="false">T11*K27</f>
        <v>341.298954</v>
      </c>
      <c r="U12" s="32" t="n">
        <f aca="false">SUM(R12:T12)</f>
        <v>817.250259</v>
      </c>
      <c r="V12" s="30"/>
    </row>
    <row r="13" s="21" customFormat="true" ht="21" hidden="false" customHeight="true" outlineLevel="0" collapsed="false">
      <c r="A13" s="8" t="s">
        <v>26</v>
      </c>
      <c r="B13" s="8"/>
      <c r="C13" s="5" t="s">
        <v>27</v>
      </c>
      <c r="D13" s="5"/>
      <c r="E13" s="28" t="n">
        <f aca="false">I13+M13+Q13+U13</f>
        <v>176.7</v>
      </c>
      <c r="F13" s="33" t="n">
        <v>26.6</v>
      </c>
      <c r="G13" s="33" t="n">
        <v>30.6</v>
      </c>
      <c r="H13" s="33" t="n">
        <v>19.6</v>
      </c>
      <c r="I13" s="34" t="n">
        <f aca="false">F13+G13+H13</f>
        <v>76.8</v>
      </c>
      <c r="J13" s="33" t="n">
        <v>6.2</v>
      </c>
      <c r="K13" s="33" t="n">
        <v>8.6</v>
      </c>
      <c r="L13" s="33" t="n">
        <v>6.8</v>
      </c>
      <c r="M13" s="34" t="n">
        <f aca="false">J13+K13+L13</f>
        <v>21.6</v>
      </c>
      <c r="N13" s="33" t="n">
        <v>8.9</v>
      </c>
      <c r="O13" s="33" t="n">
        <v>8.1</v>
      </c>
      <c r="P13" s="33" t="n">
        <v>8.1</v>
      </c>
      <c r="Q13" s="34" t="n">
        <f aca="false">N13+O13+P13</f>
        <v>25.1</v>
      </c>
      <c r="R13" s="33" t="n">
        <v>18.3</v>
      </c>
      <c r="S13" s="33" t="n">
        <v>9.2</v>
      </c>
      <c r="T13" s="33" t="n">
        <v>25.7</v>
      </c>
      <c r="U13" s="34" t="n">
        <f aca="false">R13+S13+T13</f>
        <v>53.2</v>
      </c>
    </row>
    <row r="14" s="21" customFormat="true" ht="23.25" hidden="false" customHeight="true" outlineLevel="0" collapsed="false">
      <c r="A14" s="8"/>
      <c r="B14" s="8"/>
      <c r="C14" s="5"/>
      <c r="D14" s="5"/>
      <c r="E14" s="25" t="n">
        <f aca="false">I14+M14+Q14+U14</f>
        <v>1690.01391</v>
      </c>
      <c r="F14" s="16" t="n">
        <f aca="false">F13*F27</f>
        <v>253.12826</v>
      </c>
      <c r="G14" s="16" t="n">
        <f aca="false">G13*F27</f>
        <v>291.19266</v>
      </c>
      <c r="H14" s="16" t="n">
        <f aca="false">H13*F27</f>
        <v>186.51556</v>
      </c>
      <c r="I14" s="32" t="n">
        <f aca="false">SUM(F14:H14)</f>
        <v>730.83648</v>
      </c>
      <c r="J14" s="16" t="n">
        <f aca="false">J13*F27</f>
        <v>58.99982</v>
      </c>
      <c r="K14" s="16" t="n">
        <f aca="false">K13*F27</f>
        <v>81.83846</v>
      </c>
      <c r="L14" s="16" t="n">
        <f aca="false">L13*F27</f>
        <v>64.70948</v>
      </c>
      <c r="M14" s="32" t="n">
        <f aca="false">SUM(J14:L14)</f>
        <v>205.54776</v>
      </c>
      <c r="N14" s="16" t="n">
        <f aca="false">N13*K27</f>
        <v>85.66161</v>
      </c>
      <c r="O14" s="16" t="n">
        <f aca="false">O13*K27</f>
        <v>77.96169</v>
      </c>
      <c r="P14" s="16" t="n">
        <f aca="false">P13*K27</f>
        <v>77.96169</v>
      </c>
      <c r="Q14" s="32" t="n">
        <f aca="false">SUM(N14:P14)</f>
        <v>241.58499</v>
      </c>
      <c r="R14" s="16" t="n">
        <f aca="false">R13*K27</f>
        <v>176.13567</v>
      </c>
      <c r="S14" s="16" t="n">
        <f aca="false">S13*K27</f>
        <v>88.54908</v>
      </c>
      <c r="T14" s="16" t="n">
        <f aca="false">T13*K27</f>
        <v>247.35993</v>
      </c>
      <c r="U14" s="32" t="n">
        <f aca="false">SUM(R14:T14)</f>
        <v>512.04468</v>
      </c>
      <c r="V14" s="30"/>
    </row>
    <row r="15" s="21" customFormat="true" ht="21" hidden="false" customHeight="true" outlineLevel="0" collapsed="false">
      <c r="A15" s="8" t="s">
        <v>28</v>
      </c>
      <c r="B15" s="5"/>
      <c r="C15" s="5" t="s">
        <v>29</v>
      </c>
      <c r="D15" s="5"/>
      <c r="E15" s="28" t="n">
        <f aca="false">I15+M15+Q15+U15</f>
        <v>762.528</v>
      </c>
      <c r="F15" s="18" t="n">
        <v>93.934</v>
      </c>
      <c r="G15" s="18" t="n">
        <v>71.327</v>
      </c>
      <c r="H15" s="18" t="n">
        <v>70.129</v>
      </c>
      <c r="I15" s="34" t="n">
        <f aca="false">F15+G15+H15</f>
        <v>235.39</v>
      </c>
      <c r="J15" s="18" t="n">
        <v>55.934</v>
      </c>
      <c r="K15" s="18" t="n">
        <v>45.826</v>
      </c>
      <c r="L15" s="18" t="n">
        <v>42.826</v>
      </c>
      <c r="M15" s="34" t="n">
        <f aca="false">J15+K15+L15</f>
        <v>144.586</v>
      </c>
      <c r="N15" s="18" t="n">
        <v>43.134</v>
      </c>
      <c r="O15" s="18" t="n">
        <v>51.982</v>
      </c>
      <c r="P15" s="18" t="n">
        <v>52.982</v>
      </c>
      <c r="Q15" s="34" t="n">
        <f aca="false">N15+O15+P15</f>
        <v>148.098</v>
      </c>
      <c r="R15" s="18" t="n">
        <v>76.484</v>
      </c>
      <c r="S15" s="18" t="n">
        <v>76.484</v>
      </c>
      <c r="T15" s="18" t="n">
        <v>81.486</v>
      </c>
      <c r="U15" s="34" t="n">
        <f aca="false">R15+S15+T15</f>
        <v>234.454</v>
      </c>
      <c r="V15" s="30"/>
    </row>
    <row r="16" s="21" customFormat="true" ht="44.25" hidden="false" customHeight="true" outlineLevel="0" collapsed="false">
      <c r="A16" s="8"/>
      <c r="B16" s="5"/>
      <c r="C16" s="5"/>
      <c r="D16" s="5"/>
      <c r="E16" s="25" t="n">
        <f aca="false">I16+M16+Q16+U16</f>
        <v>7297.9143584</v>
      </c>
      <c r="F16" s="16" t="n">
        <f aca="false">F15*F27</f>
        <v>893.8853374</v>
      </c>
      <c r="G16" s="16" t="n">
        <f aca="false">G15*F27</f>
        <v>678.7548647</v>
      </c>
      <c r="H16" s="16" t="n">
        <f aca="false">H15*F27</f>
        <v>667.3545769</v>
      </c>
      <c r="I16" s="32" t="n">
        <f aca="false">SUM(F16:H16)</f>
        <v>2239.994779</v>
      </c>
      <c r="J16" s="16" t="n">
        <f aca="false">J15*F27</f>
        <v>532.2735374</v>
      </c>
      <c r="K16" s="16" t="n">
        <f aca="false">K15*F27</f>
        <v>436.0847986</v>
      </c>
      <c r="L16" s="16" t="n">
        <f aca="false">L15*F27</f>
        <v>407.5364986</v>
      </c>
      <c r="M16" s="32" t="n">
        <f aca="false">SUM(J16:L16)</f>
        <v>1375.8948346</v>
      </c>
      <c r="N16" s="16" t="n">
        <f aca="false">N15*K27</f>
        <v>415.1604366</v>
      </c>
      <c r="O16" s="16" t="n">
        <f aca="false">O15*K27</f>
        <v>500.3215518</v>
      </c>
      <c r="P16" s="16" t="n">
        <f aca="false">P15*K27</f>
        <v>509.9464518</v>
      </c>
      <c r="Q16" s="32" t="n">
        <f aca="false">N16+O16+P16</f>
        <v>1425.4284402</v>
      </c>
      <c r="R16" s="16" t="n">
        <f aca="false">R15*K27</f>
        <v>736.1508516</v>
      </c>
      <c r="S16" s="16" t="n">
        <f aca="false">S15*K27</f>
        <v>736.1508516</v>
      </c>
      <c r="T16" s="16" t="n">
        <f aca="false">T15*K27</f>
        <v>784.2946014</v>
      </c>
      <c r="U16" s="32" t="n">
        <f aca="false">SUM(R16:T16)</f>
        <v>2256.5963046</v>
      </c>
      <c r="V16" s="30"/>
    </row>
    <row r="17" s="21" customFormat="true" ht="21" hidden="false" customHeight="true" outlineLevel="0" collapsed="false">
      <c r="A17" s="8" t="s">
        <v>30</v>
      </c>
      <c r="B17" s="5"/>
      <c r="C17" s="5" t="s">
        <v>31</v>
      </c>
      <c r="D17" s="5"/>
      <c r="E17" s="28" t="n">
        <f aca="false">I17+M17+Q17+U17</f>
        <v>14.4</v>
      </c>
      <c r="F17" s="29" t="n">
        <v>1.2</v>
      </c>
      <c r="G17" s="29" t="n">
        <v>1.2</v>
      </c>
      <c r="H17" s="29" t="n">
        <v>1.2</v>
      </c>
      <c r="I17" s="19" t="n">
        <f aca="false">F17+G17+H17</f>
        <v>3.6</v>
      </c>
      <c r="J17" s="29" t="n">
        <v>1.2</v>
      </c>
      <c r="K17" s="29" t="n">
        <v>1.2</v>
      </c>
      <c r="L17" s="29" t="n">
        <v>1.2</v>
      </c>
      <c r="M17" s="19" t="n">
        <f aca="false">J17+K17+L17</f>
        <v>3.6</v>
      </c>
      <c r="N17" s="29" t="n">
        <v>1.2</v>
      </c>
      <c r="O17" s="29" t="n">
        <v>1.2</v>
      </c>
      <c r="P17" s="29" t="n">
        <v>1.2</v>
      </c>
      <c r="Q17" s="19" t="n">
        <f aca="false">N17+O17+P17</f>
        <v>3.6</v>
      </c>
      <c r="R17" s="29" t="n">
        <v>1.2</v>
      </c>
      <c r="S17" s="29" t="n">
        <v>1.2</v>
      </c>
      <c r="T17" s="29" t="n">
        <v>1.2</v>
      </c>
      <c r="U17" s="19" t="n">
        <f aca="false">R17+S17+T17</f>
        <v>3.6</v>
      </c>
    </row>
    <row r="18" s="21" customFormat="true" ht="42.75" hidden="false" customHeight="true" outlineLevel="0" collapsed="false">
      <c r="A18" s="8"/>
      <c r="B18" s="5"/>
      <c r="C18" s="5"/>
      <c r="D18" s="5"/>
      <c r="E18" s="25" t="n">
        <f aca="false">I18+M18+Q18+U18</f>
        <v>137.8152</v>
      </c>
      <c r="F18" s="24" t="n">
        <f aca="false">F17*F27</f>
        <v>11.41932</v>
      </c>
      <c r="G18" s="24" t="n">
        <f aca="false">G17*F27</f>
        <v>11.41932</v>
      </c>
      <c r="H18" s="24" t="n">
        <f aca="false">H17*F27</f>
        <v>11.41932</v>
      </c>
      <c r="I18" s="25" t="n">
        <f aca="false">SUM(F18:H18)</f>
        <v>34.25796</v>
      </c>
      <c r="J18" s="24" t="n">
        <f aca="false">J17*F27</f>
        <v>11.41932</v>
      </c>
      <c r="K18" s="24" t="n">
        <f aca="false">K17*F27</f>
        <v>11.41932</v>
      </c>
      <c r="L18" s="24" t="n">
        <f aca="false">L17*F27</f>
        <v>11.41932</v>
      </c>
      <c r="M18" s="25" t="n">
        <f aca="false">SUM(J18:L18)</f>
        <v>34.25796</v>
      </c>
      <c r="N18" s="24" t="n">
        <f aca="false">N17*K27</f>
        <v>11.54988</v>
      </c>
      <c r="O18" s="24" t="n">
        <f aca="false">O17*K27</f>
        <v>11.54988</v>
      </c>
      <c r="P18" s="24" t="n">
        <f aca="false">P17*K27</f>
        <v>11.54988</v>
      </c>
      <c r="Q18" s="25" t="n">
        <f aca="false">SUM(N18:P18)</f>
        <v>34.64964</v>
      </c>
      <c r="R18" s="24" t="n">
        <f aca="false">R17*K27</f>
        <v>11.54988</v>
      </c>
      <c r="S18" s="24" t="n">
        <f aca="false">S17*K27</f>
        <v>11.54988</v>
      </c>
      <c r="T18" s="24" t="n">
        <f aca="false">T17*K27</f>
        <v>11.54988</v>
      </c>
      <c r="U18" s="25" t="n">
        <f aca="false">SUM(R18:T18)</f>
        <v>34.64964</v>
      </c>
      <c r="V18" s="30"/>
    </row>
    <row r="19" s="21" customFormat="true" ht="21" hidden="false" customHeight="true" outlineLevel="0" collapsed="false">
      <c r="A19" s="8" t="s">
        <v>32</v>
      </c>
      <c r="B19" s="5"/>
      <c r="C19" s="8" t="s">
        <v>33</v>
      </c>
      <c r="D19" s="8"/>
      <c r="E19" s="28" t="n">
        <f aca="false">I19+M19+Q19+U19</f>
        <v>41.1</v>
      </c>
      <c r="F19" s="29" t="n">
        <v>3</v>
      </c>
      <c r="G19" s="29" t="n">
        <v>3.7</v>
      </c>
      <c r="H19" s="29" t="n">
        <v>3</v>
      </c>
      <c r="I19" s="19" t="n">
        <f aca="false">H19+G19+F19</f>
        <v>9.7</v>
      </c>
      <c r="J19" s="29" t="n">
        <v>3.4</v>
      </c>
      <c r="K19" s="29" t="n">
        <v>3.8</v>
      </c>
      <c r="L19" s="29" t="n">
        <v>3.4</v>
      </c>
      <c r="M19" s="19" t="n">
        <f aca="false">L19+K19+J19</f>
        <v>10.6</v>
      </c>
      <c r="N19" s="29" t="n">
        <v>3.3</v>
      </c>
      <c r="O19" s="29" t="n">
        <v>3.5</v>
      </c>
      <c r="P19" s="29" t="n">
        <v>3.4</v>
      </c>
      <c r="Q19" s="19" t="n">
        <f aca="false">P19+O19+N19</f>
        <v>10.2</v>
      </c>
      <c r="R19" s="29" t="n">
        <v>3.2</v>
      </c>
      <c r="S19" s="29" t="n">
        <v>3.5</v>
      </c>
      <c r="T19" s="29" t="n">
        <v>3.9</v>
      </c>
      <c r="U19" s="19" t="n">
        <f aca="false">T19+S19+R19</f>
        <v>10.6</v>
      </c>
      <c r="V19" s="30"/>
    </row>
    <row r="20" s="21" customFormat="true" ht="21" hidden="false" customHeight="true" outlineLevel="0" collapsed="false">
      <c r="A20" s="8"/>
      <c r="B20" s="5"/>
      <c r="C20" s="8"/>
      <c r="D20" s="8"/>
      <c r="E20" s="25" t="n">
        <f aca="false">I20+M20+Q20+U20</f>
        <v>393.37475</v>
      </c>
      <c r="F20" s="24" t="n">
        <f aca="false">F19*F27</f>
        <v>28.5483</v>
      </c>
      <c r="G20" s="24" t="n">
        <f aca="false">G19*F27</f>
        <v>35.20957</v>
      </c>
      <c r="H20" s="24" t="n">
        <f aca="false">H19*F27</f>
        <v>28.5483</v>
      </c>
      <c r="I20" s="25" t="n">
        <f aca="false">H20+G20+F20</f>
        <v>92.30617</v>
      </c>
      <c r="J20" s="24" t="n">
        <f aca="false">J19*F27</f>
        <v>32.35474</v>
      </c>
      <c r="K20" s="24" t="n">
        <f aca="false">K19*F27</f>
        <v>36.16118</v>
      </c>
      <c r="L20" s="24" t="n">
        <f aca="false">L19*F27</f>
        <v>32.35474</v>
      </c>
      <c r="M20" s="25" t="n">
        <f aca="false">L20+K20+J20</f>
        <v>100.87066</v>
      </c>
      <c r="N20" s="24" t="n">
        <f aca="false">N19*K27</f>
        <v>31.76217</v>
      </c>
      <c r="O20" s="24" t="n">
        <f aca="false">O19*K27</f>
        <v>33.68715</v>
      </c>
      <c r="P20" s="24" t="n">
        <f aca="false">P19*K27</f>
        <v>32.72466</v>
      </c>
      <c r="Q20" s="25" t="n">
        <f aca="false">P20+O20+N20</f>
        <v>98.17398</v>
      </c>
      <c r="R20" s="24" t="n">
        <f aca="false">R19*K27</f>
        <v>30.79968</v>
      </c>
      <c r="S20" s="24" t="n">
        <f aca="false">S19*K27</f>
        <v>33.68715</v>
      </c>
      <c r="T20" s="24" t="n">
        <f aca="false">T19*K27</f>
        <v>37.53711</v>
      </c>
      <c r="U20" s="25" t="n">
        <f aca="false">T20+S20+R20</f>
        <v>102.02394</v>
      </c>
      <c r="V20" s="30"/>
    </row>
    <row r="21" s="21" customFormat="true" ht="21" hidden="false" customHeight="true" outlineLevel="0" collapsed="false">
      <c r="A21" s="5" t="s">
        <v>34</v>
      </c>
      <c r="B21" s="5"/>
      <c r="C21" s="5"/>
      <c r="D21" s="35" t="s">
        <v>35</v>
      </c>
      <c r="E21" s="25" t="n">
        <f aca="false">E9+E11+E13+E15+E17+E19</f>
        <v>2670.258</v>
      </c>
      <c r="F21" s="25" t="n">
        <f aca="false">F9+F11+F13+F15+F17+F19</f>
        <v>359.388</v>
      </c>
      <c r="G21" s="25" t="n">
        <f aca="false">G9+G11+G13+G15+G17+G19</f>
        <v>250.714</v>
      </c>
      <c r="H21" s="25" t="n">
        <f aca="false">H9+H11+H13+H15+H17+H19</f>
        <v>214.624</v>
      </c>
      <c r="I21" s="25" t="n">
        <f aca="false">F21+G21+H21</f>
        <v>824.726</v>
      </c>
      <c r="J21" s="25" t="n">
        <f aca="false">J9+J11+J13+J15+J17+J19</f>
        <v>182.273</v>
      </c>
      <c r="K21" s="25" t="n">
        <f aca="false">K9+K11+K13+K15+K17+K19</f>
        <v>150.854</v>
      </c>
      <c r="L21" s="25" t="n">
        <f aca="false">L9+L11+L13+L15+L17+L19</f>
        <v>141.329</v>
      </c>
      <c r="M21" s="25" t="n">
        <f aca="false">J21+K21+L21</f>
        <v>474.456</v>
      </c>
      <c r="N21" s="25" t="n">
        <f aca="false">N9+N11+N13+N15+N17+N19</f>
        <v>169.173</v>
      </c>
      <c r="O21" s="25" t="n">
        <f aca="false">O9+O11+O13+O15+O17+O19</f>
        <v>180.338</v>
      </c>
      <c r="P21" s="25" t="n">
        <f aca="false">P9+P11+P13+P15+P17+P19</f>
        <v>196.125</v>
      </c>
      <c r="Q21" s="25" t="n">
        <f aca="false">N21+O21+P21</f>
        <v>545.636</v>
      </c>
      <c r="R21" s="25" t="n">
        <f aca="false">R9+R11+R13+R15+R17+R19</f>
        <v>263.263</v>
      </c>
      <c r="S21" s="25" t="n">
        <f aca="false">S9+S11+S13+S15+S17+S19</f>
        <v>261.442</v>
      </c>
      <c r="T21" s="25" t="n">
        <f aca="false">T9+T11+T13+T15+T17+T19</f>
        <v>300.735</v>
      </c>
      <c r="U21" s="25" t="n">
        <f aca="false">R21+S21+T21</f>
        <v>825.44</v>
      </c>
      <c r="V21" s="36"/>
    </row>
    <row r="22" s="21" customFormat="true" ht="21" hidden="false" customHeight="true" outlineLevel="0" collapsed="false">
      <c r="A22" s="5"/>
      <c r="B22" s="5"/>
      <c r="C22" s="5"/>
      <c r="D22" s="35" t="s">
        <v>36</v>
      </c>
      <c r="E22" s="25" t="n">
        <f aca="false">E10+E12+E14+E16+E18+E20</f>
        <v>25559.6152226</v>
      </c>
      <c r="F22" s="25" t="n">
        <f aca="false">F10+F12+F14+F16+F18+F20</f>
        <v>3419.9721468</v>
      </c>
      <c r="G22" s="25" t="n">
        <f aca="false">G10+G12+G14+G16+G18+G20</f>
        <v>2385.8194954</v>
      </c>
      <c r="H22" s="25" t="n">
        <f aca="false">H10+H12+H14+H16+H18+H20</f>
        <v>2042.3834464</v>
      </c>
      <c r="I22" s="32" t="n">
        <f aca="false">F22+G22+H22</f>
        <v>7848.1750886</v>
      </c>
      <c r="J22" s="32" t="n">
        <f aca="false">J10+J12+J14+J16+J18+J20</f>
        <v>1734.5280953</v>
      </c>
      <c r="K22" s="32" t="n">
        <f aca="false">K10+K12+K14+K16+K18+K20</f>
        <v>1435.5417494</v>
      </c>
      <c r="L22" s="32" t="n">
        <f aca="false">L10+L12+L14+L16+L18+L20</f>
        <v>1344.9008969</v>
      </c>
      <c r="M22" s="32" t="n">
        <f aca="false">J22+K22+L22</f>
        <v>4514.9707416</v>
      </c>
      <c r="N22" s="32" t="n">
        <f aca="false">N10+N12+N14+N16+N18+N20</f>
        <v>1628.2732077</v>
      </c>
      <c r="O22" s="32" t="n">
        <f aca="false">O10+O12+O14+O16+O18+O20</f>
        <v>1735.7352162</v>
      </c>
      <c r="P22" s="32" t="n">
        <f aca="false">P10+P12+P14+P16+P18+P20</f>
        <v>1887.6835125</v>
      </c>
      <c r="Q22" s="32" t="n">
        <f aca="false">N22+O22+P22</f>
        <v>5251.6919364</v>
      </c>
      <c r="R22" s="32" t="n">
        <f aca="false">R10+R12+R14+R16+R18+R20</f>
        <v>2533.8800487</v>
      </c>
      <c r="S22" s="32" t="n">
        <f aca="false">S10+S12+S14+S16+S18+S20</f>
        <v>2516.3531058</v>
      </c>
      <c r="T22" s="32" t="n">
        <f aca="false">T10+T12+T14+T16+T18+T20</f>
        <v>2894.5443015</v>
      </c>
      <c r="U22" s="32" t="n">
        <f aca="false">R22+S22+T22</f>
        <v>7944.777456</v>
      </c>
      <c r="V22" s="36"/>
    </row>
    <row r="23" s="21" customFormat="true" ht="16.5" hidden="false" customHeight="true" outlineLevel="0" collapsed="false">
      <c r="A23" s="37"/>
      <c r="B23" s="37"/>
      <c r="C23" s="37"/>
      <c r="D23" s="38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0"/>
    </row>
    <row r="24" s="42" customFormat="true" ht="15.75" hidden="false" customHeight="false" outlineLevel="0" collapsed="false">
      <c r="A24" s="40"/>
      <c r="B24" s="40"/>
      <c r="C24" s="40"/>
      <c r="D24" s="41" t="s">
        <v>37</v>
      </c>
      <c r="H24" s="43"/>
    </row>
    <row r="25" s="42" customFormat="true" ht="15.75" hidden="false" customHeight="false" outlineLevel="0" collapsed="false">
      <c r="A25" s="44"/>
      <c r="B25" s="44"/>
      <c r="C25" s="45" t="s">
        <v>38</v>
      </c>
      <c r="D25" s="46"/>
      <c r="F25" s="47"/>
      <c r="G25" s="47"/>
      <c r="H25" s="48"/>
      <c r="I25" s="48"/>
      <c r="J25" s="48"/>
      <c r="K25" s="46"/>
      <c r="L25" s="47"/>
      <c r="M25" s="47"/>
      <c r="N25" s="48"/>
      <c r="O25" s="38"/>
      <c r="P25" s="49"/>
      <c r="Q25" s="50"/>
      <c r="R25" s="38"/>
      <c r="S25" s="38"/>
      <c r="T25" s="38"/>
      <c r="U25" s="51"/>
    </row>
    <row r="26" customFormat="false" ht="14.25" hidden="false" customHeight="true" outlineLevel="0" collapsed="false">
      <c r="D26" s="46"/>
      <c r="E26" s="52"/>
      <c r="F26" s="47"/>
      <c r="G26" s="47"/>
      <c r="H26" s="53"/>
      <c r="I26" s="53"/>
      <c r="J26" s="53"/>
      <c r="K26" s="46"/>
      <c r="L26" s="47"/>
      <c r="M26" s="47"/>
      <c r="N26" s="54"/>
      <c r="O26" s="38"/>
      <c r="P26" s="55"/>
      <c r="Q26" s="55"/>
      <c r="R26" s="38"/>
    </row>
    <row r="27" customFormat="false" ht="12.75" hidden="false" customHeight="false" outlineLevel="0" collapsed="false">
      <c r="D27" s="56" t="s">
        <v>39</v>
      </c>
      <c r="E27" s="46"/>
      <c r="F27" s="57" t="n">
        <v>9.5161</v>
      </c>
      <c r="G27" s="46"/>
      <c r="H27" s="46"/>
      <c r="I27" s="58" t="s">
        <v>40</v>
      </c>
      <c r="J27" s="58"/>
      <c r="K27" s="59" t="n">
        <v>9.6249</v>
      </c>
      <c r="L27" s="46"/>
      <c r="M27" s="46"/>
      <c r="N27" s="46"/>
    </row>
    <row r="28" customFormat="false" ht="12.75" hidden="false" customHeight="false" outlineLevel="0" collapsed="false">
      <c r="C28" s="60"/>
      <c r="E28" s="46"/>
      <c r="F28" s="46"/>
      <c r="G28" s="46"/>
      <c r="H28" s="46"/>
      <c r="I28" s="46"/>
      <c r="J28" s="46"/>
      <c r="K28" s="46"/>
      <c r="L28" s="46"/>
      <c r="M28" s="46"/>
      <c r="N28" s="61"/>
      <c r="O28" s="61"/>
      <c r="P28" s="61"/>
      <c r="Q28" s="62"/>
      <c r="R28" s="61"/>
      <c r="S28" s="61"/>
      <c r="T28" s="61"/>
      <c r="U28" s="62"/>
      <c r="V28" s="63"/>
      <c r="W28" s="60"/>
      <c r="X28" s="60"/>
    </row>
    <row r="29" customFormat="false" ht="12.75" hidden="false" customHeight="false" outlineLevel="0" collapsed="false">
      <c r="C29" s="64" t="s">
        <v>41</v>
      </c>
      <c r="E29" s="46"/>
      <c r="F29" s="65"/>
      <c r="G29" s="66" t="n">
        <v>1.039</v>
      </c>
      <c r="H29" s="65"/>
      <c r="I29" s="67"/>
      <c r="J29" s="68"/>
      <c r="K29" s="69"/>
      <c r="L29" s="67"/>
      <c r="M29" s="70"/>
      <c r="N29" s="71"/>
      <c r="O29" s="71"/>
      <c r="P29" s="72"/>
      <c r="Q29" s="72"/>
      <c r="R29" s="73"/>
      <c r="S29" s="73"/>
      <c r="T29" s="60"/>
      <c r="U29" s="60"/>
      <c r="V29" s="60"/>
      <c r="W29" s="60"/>
      <c r="X29" s="60"/>
    </row>
    <row r="30" customFormat="false" ht="12.75" hidden="false" customHeight="false" outlineLevel="0" collapsed="false">
      <c r="C30" s="60"/>
      <c r="D30" s="46"/>
      <c r="E30" s="46"/>
      <c r="F30" s="65"/>
      <c r="G30" s="66"/>
      <c r="H30" s="65"/>
      <c r="I30" s="67"/>
      <c r="J30" s="68"/>
      <c r="K30" s="74"/>
      <c r="L30" s="67"/>
      <c r="M30" s="70"/>
      <c r="N30" s="71"/>
      <c r="O30" s="71"/>
      <c r="P30" s="72"/>
      <c r="Q30" s="72"/>
      <c r="R30" s="73"/>
      <c r="S30" s="73"/>
      <c r="T30" s="60"/>
      <c r="U30" s="60"/>
      <c r="V30" s="60"/>
      <c r="W30" s="60"/>
      <c r="X30" s="60"/>
    </row>
    <row r="31" customFormat="false" ht="12.75" hidden="false" customHeight="false" outlineLevel="0" collapsed="false">
      <c r="C31" s="46"/>
      <c r="E31" s="46"/>
      <c r="F31" s="65"/>
      <c r="G31" s="66"/>
      <c r="H31" s="65"/>
      <c r="I31" s="67"/>
      <c r="J31" s="68"/>
      <c r="K31" s="69"/>
      <c r="L31" s="67"/>
      <c r="M31" s="70"/>
      <c r="N31" s="75"/>
      <c r="O31" s="75"/>
      <c r="P31" s="75"/>
      <c r="Q31" s="75"/>
      <c r="R31" s="75"/>
      <c r="S31" s="75"/>
      <c r="T31" s="75"/>
      <c r="U31" s="75"/>
      <c r="V31" s="60"/>
      <c r="W31" s="60"/>
      <c r="X31" s="60"/>
    </row>
    <row r="32" customFormat="false" ht="12.75" hidden="false" customHeight="false" outlineLevel="0" collapsed="false">
      <c r="C32" s="60"/>
      <c r="D32" s="60"/>
      <c r="E32" s="60"/>
      <c r="F32" s="48"/>
      <c r="G32" s="54"/>
      <c r="H32" s="54"/>
      <c r="I32" s="76"/>
      <c r="J32" s="77"/>
      <c r="K32" s="77"/>
      <c r="L32" s="78"/>
      <c r="M32" s="79"/>
      <c r="N32" s="80"/>
      <c r="O32" s="80"/>
      <c r="P32" s="81"/>
      <c r="Q32" s="81"/>
      <c r="R32" s="82"/>
      <c r="S32" s="82"/>
      <c r="T32" s="60"/>
      <c r="U32" s="60"/>
      <c r="V32" s="60"/>
      <c r="W32" s="60"/>
      <c r="X32" s="60"/>
    </row>
    <row r="33" customFormat="false" ht="12.75" hidden="false" customHeight="false" outlineLevel="0" collapsed="false">
      <c r="C33" s="60"/>
      <c r="D33" s="83"/>
      <c r="E33" s="84"/>
      <c r="F33" s="84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</row>
    <row r="34" customFormat="false" ht="12.75" hidden="false" customHeight="false" outlineLevel="0" collapsed="false">
      <c r="C34" s="60"/>
      <c r="D34" s="75"/>
      <c r="E34" s="84"/>
      <c r="F34" s="84"/>
      <c r="G34" s="60"/>
      <c r="H34" s="60"/>
      <c r="I34" s="60"/>
      <c r="J34" s="60"/>
      <c r="K34" s="60"/>
      <c r="L34" s="60"/>
      <c r="M34" s="60"/>
      <c r="N34" s="85"/>
      <c r="O34" s="85"/>
      <c r="P34" s="60"/>
      <c r="Q34" s="84"/>
      <c r="R34" s="84"/>
      <c r="S34" s="60"/>
      <c r="T34" s="60"/>
      <c r="U34" s="60"/>
      <c r="V34" s="86"/>
      <c r="W34" s="60"/>
      <c r="X34" s="60"/>
    </row>
    <row r="35" customFormat="false" ht="12.75" hidden="false" customHeight="false" outlineLevel="0" collapsed="false">
      <c r="C35" s="60"/>
      <c r="D35" s="60"/>
      <c r="E35" s="87"/>
      <c r="F35" s="87"/>
      <c r="G35" s="75"/>
      <c r="H35" s="60"/>
      <c r="I35" s="60"/>
      <c r="J35" s="60"/>
      <c r="K35" s="60"/>
      <c r="L35" s="60"/>
      <c r="M35" s="60"/>
      <c r="N35" s="85"/>
      <c r="O35" s="85"/>
      <c r="P35" s="60"/>
      <c r="Q35" s="88"/>
      <c r="R35" s="88"/>
      <c r="S35" s="60"/>
      <c r="T35" s="60"/>
      <c r="U35" s="60"/>
      <c r="V35" s="89"/>
      <c r="W35" s="60"/>
      <c r="X35" s="60"/>
    </row>
    <row r="36" customFormat="false" ht="12.75" hidden="false" customHeight="false" outlineLevel="0" collapsed="false">
      <c r="C36" s="85"/>
      <c r="D36" s="85"/>
      <c r="E36" s="85"/>
      <c r="F36" s="85"/>
      <c r="G36" s="75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</row>
    <row r="37" customFormat="false" ht="12.75" hidden="false" customHeight="false" outlineLevel="0" collapsed="false">
      <c r="C37" s="60"/>
      <c r="D37" s="60"/>
      <c r="E37" s="85"/>
      <c r="F37" s="85"/>
      <c r="G37" s="73"/>
      <c r="H37" s="73"/>
      <c r="I37" s="60"/>
      <c r="J37" s="82"/>
      <c r="K37" s="82"/>
      <c r="L37" s="60"/>
      <c r="M37" s="82"/>
      <c r="N37" s="82"/>
      <c r="O37" s="60"/>
      <c r="P37" s="60"/>
      <c r="Q37" s="60"/>
      <c r="R37" s="60"/>
      <c r="S37" s="60"/>
      <c r="T37" s="60"/>
      <c r="U37" s="60"/>
      <c r="V37" s="60"/>
      <c r="W37" s="60"/>
      <c r="X37" s="60"/>
    </row>
    <row r="38" customFormat="false" ht="12.7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90"/>
      <c r="W38" s="60"/>
      <c r="X38" s="60"/>
    </row>
    <row r="39" customFormat="false" ht="12.7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</row>
    <row r="40" customFormat="false" ht="12.75" hidden="false" customHeight="false" outlineLevel="0" collapsed="false">
      <c r="C40" s="60"/>
      <c r="D40" s="90"/>
      <c r="E40" s="60"/>
      <c r="F40" s="60"/>
      <c r="G40" s="60"/>
      <c r="H40" s="60"/>
      <c r="I40" s="60"/>
      <c r="J40" s="60"/>
      <c r="K40" s="84"/>
      <c r="L40" s="84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</row>
    <row r="41" customFormat="false" ht="12.7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88"/>
      <c r="L41" s="88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</row>
  </sheetData>
  <mergeCells count="47">
    <mergeCell ref="A5:A7"/>
    <mergeCell ref="B5:B7"/>
    <mergeCell ref="C5:D7"/>
    <mergeCell ref="E5:E7"/>
    <mergeCell ref="F5:U5"/>
    <mergeCell ref="C8:D8"/>
    <mergeCell ref="A9:A10"/>
    <mergeCell ref="C9:D10"/>
    <mergeCell ref="A11:A12"/>
    <mergeCell ref="C11:D12"/>
    <mergeCell ref="A13:A14"/>
    <mergeCell ref="B13:B14"/>
    <mergeCell ref="C13:D14"/>
    <mergeCell ref="A15:A16"/>
    <mergeCell ref="B15:B16"/>
    <mergeCell ref="C15:D16"/>
    <mergeCell ref="A17:A18"/>
    <mergeCell ref="B17:B18"/>
    <mergeCell ref="C17:D18"/>
    <mergeCell ref="A19:A20"/>
    <mergeCell ref="B19:B20"/>
    <mergeCell ref="C19:D20"/>
    <mergeCell ref="A21:C22"/>
    <mergeCell ref="F25:G25"/>
    <mergeCell ref="L25:M25"/>
    <mergeCell ref="F26:G26"/>
    <mergeCell ref="I26:J26"/>
    <mergeCell ref="L26:M26"/>
    <mergeCell ref="P26:Q26"/>
    <mergeCell ref="J32:K32"/>
    <mergeCell ref="N32:O32"/>
    <mergeCell ref="P32:Q32"/>
    <mergeCell ref="R32:S32"/>
    <mergeCell ref="E33:F33"/>
    <mergeCell ref="E34:F34"/>
    <mergeCell ref="N34:O34"/>
    <mergeCell ref="Q34:R34"/>
    <mergeCell ref="E35:F35"/>
    <mergeCell ref="N35:O35"/>
    <mergeCell ref="Q35:R35"/>
    <mergeCell ref="C36:D36"/>
    <mergeCell ref="E36:F36"/>
    <mergeCell ref="E37:F37"/>
    <mergeCell ref="J37:K37"/>
    <mergeCell ref="M37:N37"/>
    <mergeCell ref="K40:L40"/>
    <mergeCell ref="K41:L41"/>
  </mergeCells>
  <printOptions headings="false" gridLines="false" gridLinesSet="true" horizontalCentered="false" verticalCentered="false"/>
  <pageMargins left="0.511805555555556" right="0.196527777777778" top="1.18125" bottom="0.66944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1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9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2" min="22" style="0" width="12.42"/>
    <col collapsed="false" customWidth="true" hidden="false" outlineLevel="0" max="23" min="23" style="0" width="12.14"/>
  </cols>
  <sheetData>
    <row r="2" customFormat="false" ht="15.75" hidden="false" customHeight="false" outlineLevel="0" collapsed="false">
      <c r="J2" s="1"/>
      <c r="K2" s="1"/>
      <c r="L2" s="2" t="s">
        <v>0</v>
      </c>
      <c r="M2" s="1"/>
      <c r="N2" s="1"/>
    </row>
    <row r="3" customFormat="false" ht="15.75" hidden="false" customHeight="false" outlineLevel="0" collapsed="false">
      <c r="A3" s="3"/>
      <c r="B3" s="3"/>
      <c r="C3" s="3"/>
      <c r="L3" s="4" t="s">
        <v>1</v>
      </c>
    </row>
    <row r="4" customFormat="false" ht="15.75" hidden="false" customHeight="false" outlineLevel="0" collapsed="false">
      <c r="L4" s="4" t="s">
        <v>2</v>
      </c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5" t="s">
        <v>42</v>
      </c>
      <c r="F6" s="6" t="s">
        <v>7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s="7" customFormat="true" ht="15" hidden="false" customHeight="true" outlineLevel="0" collapsed="false">
      <c r="A7" s="5"/>
      <c r="B7" s="5"/>
      <c r="C7" s="5"/>
      <c r="D7" s="5"/>
      <c r="E7" s="5"/>
      <c r="F7" s="8" t="s">
        <v>8</v>
      </c>
      <c r="G7" s="8" t="s">
        <v>9</v>
      </c>
      <c r="H7" s="8" t="s">
        <v>10</v>
      </c>
      <c r="I7" s="9" t="s">
        <v>11</v>
      </c>
      <c r="J7" s="8" t="s">
        <v>12</v>
      </c>
      <c r="K7" s="8" t="s">
        <v>13</v>
      </c>
      <c r="L7" s="8" t="s">
        <v>14</v>
      </c>
      <c r="M7" s="9" t="s">
        <v>9</v>
      </c>
      <c r="N7" s="8" t="s">
        <v>15</v>
      </c>
      <c r="O7" s="8" t="s">
        <v>16</v>
      </c>
      <c r="P7" s="8" t="s">
        <v>17</v>
      </c>
      <c r="Q7" s="9" t="s">
        <v>10</v>
      </c>
      <c r="R7" s="8" t="s">
        <v>18</v>
      </c>
      <c r="S7" s="8" t="s">
        <v>19</v>
      </c>
      <c r="T7" s="8" t="s">
        <v>20</v>
      </c>
      <c r="U7" s="9" t="s">
        <v>12</v>
      </c>
    </row>
    <row r="8" s="10" customFormat="true" ht="13.5" hidden="false" customHeight="true" outlineLevel="0" collapsed="false">
      <c r="A8" s="5"/>
      <c r="B8" s="5"/>
      <c r="C8" s="5"/>
      <c r="D8" s="5"/>
      <c r="E8" s="5"/>
      <c r="F8" s="11"/>
      <c r="G8" s="11"/>
      <c r="H8" s="11"/>
      <c r="I8" s="9" t="s">
        <v>21</v>
      </c>
      <c r="J8" s="11"/>
      <c r="K8" s="11"/>
      <c r="L8" s="11"/>
      <c r="M8" s="9" t="s">
        <v>21</v>
      </c>
      <c r="N8" s="11"/>
      <c r="O8" s="11"/>
      <c r="P8" s="11"/>
      <c r="Q8" s="9" t="s">
        <v>21</v>
      </c>
      <c r="R8" s="11"/>
      <c r="S8" s="11"/>
      <c r="T8" s="11"/>
      <c r="U8" s="9" t="s">
        <v>21</v>
      </c>
    </row>
    <row r="9" s="10" customFormat="true" ht="15" hidden="false" customHeight="true" outlineLevel="0" collapsed="false">
      <c r="A9" s="12" t="n">
        <v>1</v>
      </c>
      <c r="B9" s="12" t="n">
        <v>4</v>
      </c>
      <c r="C9" s="12" t="n">
        <v>3</v>
      </c>
      <c r="D9" s="12"/>
      <c r="E9" s="12" t="n">
        <v>4</v>
      </c>
      <c r="F9" s="12" t="n">
        <v>5</v>
      </c>
      <c r="G9" s="12" t="n">
        <v>6</v>
      </c>
      <c r="H9" s="12" t="n">
        <v>7</v>
      </c>
      <c r="I9" s="13" t="n">
        <v>8</v>
      </c>
      <c r="J9" s="12" t="n">
        <v>9</v>
      </c>
      <c r="K9" s="12" t="n">
        <v>10</v>
      </c>
      <c r="L9" s="12" t="n">
        <v>11</v>
      </c>
      <c r="M9" s="13" t="n">
        <v>12</v>
      </c>
      <c r="N9" s="12" t="n">
        <v>13</v>
      </c>
      <c r="O9" s="12" t="n">
        <v>14</v>
      </c>
      <c r="P9" s="12" t="n">
        <v>15</v>
      </c>
      <c r="Q9" s="13" t="n">
        <v>16</v>
      </c>
      <c r="R9" s="12" t="n">
        <v>17</v>
      </c>
      <c r="S9" s="12" t="n">
        <v>18</v>
      </c>
      <c r="T9" s="12" t="n">
        <v>19</v>
      </c>
      <c r="U9" s="13" t="n">
        <v>20</v>
      </c>
    </row>
    <row r="10" s="10" customFormat="true" ht="13.5" hidden="false" customHeight="true" outlineLevel="0" collapsed="false">
      <c r="A10" s="8" t="s">
        <v>22</v>
      </c>
      <c r="B10" s="16"/>
      <c r="C10" s="5" t="s">
        <v>23</v>
      </c>
      <c r="D10" s="5"/>
      <c r="E10" s="17" t="n">
        <f aca="false">I10+M10+Q10+U10</f>
        <v>1336.28</v>
      </c>
      <c r="F10" s="18" t="n">
        <v>198.894</v>
      </c>
      <c r="G10" s="18" t="n">
        <v>117.117</v>
      </c>
      <c r="H10" s="18" t="n">
        <v>96.755</v>
      </c>
      <c r="I10" s="19" t="n">
        <f aca="false">SUM(F10:H10)</f>
        <v>412.766</v>
      </c>
      <c r="J10" s="18" t="n">
        <v>95.469</v>
      </c>
      <c r="K10" s="18" t="n">
        <v>78.068</v>
      </c>
      <c r="L10" s="18" t="n">
        <v>72.943</v>
      </c>
      <c r="M10" s="19" t="n">
        <f aca="false">J10+K10+L10</f>
        <v>246.48</v>
      </c>
      <c r="N10" s="18" t="n">
        <v>80.306</v>
      </c>
      <c r="O10" s="18" t="n">
        <v>80.423</v>
      </c>
      <c r="P10" s="18" t="n">
        <v>94.49</v>
      </c>
      <c r="Q10" s="19" t="n">
        <f aca="false">N10+O10+P10</f>
        <v>255.219</v>
      </c>
      <c r="R10" s="18" t="n">
        <v>143.664</v>
      </c>
      <c r="S10" s="18" t="n">
        <v>129.58</v>
      </c>
      <c r="T10" s="18" t="n">
        <v>148.571</v>
      </c>
      <c r="U10" s="19" t="n">
        <f aca="false">SUM(R10:T10)</f>
        <v>421.815</v>
      </c>
      <c r="V10" s="14"/>
      <c r="W10" s="15"/>
    </row>
    <row r="11" s="21" customFormat="true" ht="41.25" hidden="false" customHeight="true" outlineLevel="0" collapsed="false">
      <c r="A11" s="8"/>
      <c r="B11" s="22"/>
      <c r="C11" s="5"/>
      <c r="D11" s="5"/>
      <c r="E11" s="23" t="n">
        <f aca="false">I11+M11+Q11+U11</f>
        <v>13115.5168254</v>
      </c>
      <c r="F11" s="24" t="n">
        <f aca="false">F10*J26</f>
        <v>1914.3348606</v>
      </c>
      <c r="G11" s="24" t="n">
        <f aca="false">G10*J26</f>
        <v>1127.2394133</v>
      </c>
      <c r="H11" s="24" t="n">
        <f aca="false">H10*J26</f>
        <v>931.2571995</v>
      </c>
      <c r="I11" s="25" t="n">
        <f aca="false">SUM(F11:H11)</f>
        <v>3972.8314734</v>
      </c>
      <c r="J11" s="24" t="n">
        <f aca="false">J10*J26</f>
        <v>918.8795781</v>
      </c>
      <c r="K11" s="24" t="n">
        <f aca="false">K10*J26</f>
        <v>751.3966932</v>
      </c>
      <c r="L11" s="24" t="n">
        <f aca="false">L10*J26</f>
        <v>702.0690807</v>
      </c>
      <c r="M11" s="25" t="n">
        <f aca="false">J11+K11+L11</f>
        <v>2372.345352</v>
      </c>
      <c r="N11" s="24" t="n">
        <f aca="false">N10*J30</f>
        <v>803.06</v>
      </c>
      <c r="O11" s="24" t="n">
        <f aca="false">O10*J30</f>
        <v>804.23</v>
      </c>
      <c r="P11" s="24" t="n">
        <f aca="false">P10*J30</f>
        <v>944.9</v>
      </c>
      <c r="Q11" s="25" t="n">
        <f aca="false">N11+O11+P11</f>
        <v>2552.19</v>
      </c>
      <c r="R11" s="24" t="n">
        <f aca="false">R10*J30</f>
        <v>1436.64</v>
      </c>
      <c r="S11" s="24" t="n">
        <f aca="false">S10*J30</f>
        <v>1295.8</v>
      </c>
      <c r="T11" s="24" t="n">
        <f aca="false">T10*J30</f>
        <v>1485.71</v>
      </c>
      <c r="U11" s="25" t="n">
        <f aca="false">SUM(R11:T11)</f>
        <v>4218.15</v>
      </c>
      <c r="V11" s="20"/>
    </row>
    <row r="12" s="21" customFormat="true" ht="27" hidden="false" customHeight="true" outlineLevel="0" collapsed="false">
      <c r="A12" s="8" t="s">
        <v>24</v>
      </c>
      <c r="B12" s="27"/>
      <c r="C12" s="5" t="s">
        <v>25</v>
      </c>
      <c r="D12" s="5"/>
      <c r="E12" s="28" t="n">
        <f aca="false">I12+M12+Q12+U12</f>
        <v>264.45</v>
      </c>
      <c r="F12" s="29" t="n">
        <v>35.76</v>
      </c>
      <c r="G12" s="29" t="n">
        <v>26.77</v>
      </c>
      <c r="H12" s="29" t="n">
        <v>23.94</v>
      </c>
      <c r="I12" s="19" t="n">
        <f aca="false">SUM(F12:H12)</f>
        <v>86.47</v>
      </c>
      <c r="J12" s="29" t="n">
        <v>20.07</v>
      </c>
      <c r="K12" s="29" t="n">
        <v>13.36</v>
      </c>
      <c r="L12" s="29" t="n">
        <v>14.16</v>
      </c>
      <c r="M12" s="19" t="n">
        <f aca="false">SUM(J12:L12)</f>
        <v>47.59</v>
      </c>
      <c r="N12" s="29" t="n">
        <v>13.96</v>
      </c>
      <c r="O12" s="29" t="n">
        <v>15.77</v>
      </c>
      <c r="P12" s="29" t="n">
        <v>15.75</v>
      </c>
      <c r="Q12" s="19" t="n">
        <f aca="false">SUM(N12:P12)</f>
        <v>45.48</v>
      </c>
      <c r="R12" s="29" t="n">
        <v>21.29</v>
      </c>
      <c r="S12" s="29" t="n">
        <v>28.16</v>
      </c>
      <c r="T12" s="29" t="n">
        <v>35.46</v>
      </c>
      <c r="U12" s="19" t="n">
        <f aca="false">SUM(R12:T12)</f>
        <v>84.91</v>
      </c>
      <c r="V12" s="20"/>
      <c r="W12" s="26"/>
    </row>
    <row r="13" s="21" customFormat="true" ht="16.5" hidden="false" customHeight="true" outlineLevel="0" collapsed="false">
      <c r="A13" s="8"/>
      <c r="B13" s="31"/>
      <c r="C13" s="5"/>
      <c r="D13" s="5"/>
      <c r="E13" s="25" t="n">
        <f aca="false">I13+M13+Q13+U13</f>
        <v>2594.214094</v>
      </c>
      <c r="F13" s="16" t="n">
        <f aca="false">F12*J26</f>
        <v>344.186424</v>
      </c>
      <c r="G13" s="16" t="n">
        <f aca="false">G12*J26</f>
        <v>257.658573</v>
      </c>
      <c r="H13" s="16" t="n">
        <f aca="false">H12*J26</f>
        <v>230.420106</v>
      </c>
      <c r="I13" s="32" t="n">
        <f aca="false">SUM(F13:H13)</f>
        <v>832.265103</v>
      </c>
      <c r="J13" s="16" t="n">
        <f aca="false">J12*J26</f>
        <v>193.171743</v>
      </c>
      <c r="K13" s="16" t="n">
        <f aca="false">K12*J26</f>
        <v>128.588664</v>
      </c>
      <c r="L13" s="16" t="n">
        <f aca="false">L12*J26</f>
        <v>136.288584</v>
      </c>
      <c r="M13" s="32" t="n">
        <f aca="false">SUM(J13:L13)</f>
        <v>458.048991</v>
      </c>
      <c r="N13" s="16" t="n">
        <f aca="false">N12*J30</f>
        <v>139.6</v>
      </c>
      <c r="O13" s="16" t="n">
        <f aca="false">O12*J30</f>
        <v>157.7</v>
      </c>
      <c r="P13" s="16" t="n">
        <f aca="false">P12*J30</f>
        <v>157.5</v>
      </c>
      <c r="Q13" s="32" t="n">
        <f aca="false">SUM(N13:P13)</f>
        <v>454.8</v>
      </c>
      <c r="R13" s="16" t="n">
        <f aca="false">R12*J30</f>
        <v>212.9</v>
      </c>
      <c r="S13" s="16" t="n">
        <f aca="false">S12*J30</f>
        <v>281.6</v>
      </c>
      <c r="T13" s="16" t="n">
        <f aca="false">T12*J30</f>
        <v>354.6</v>
      </c>
      <c r="U13" s="32" t="n">
        <f aca="false">SUM(R13:T13)</f>
        <v>849.1</v>
      </c>
      <c r="V13" s="30"/>
    </row>
    <row r="14" s="21" customFormat="true" ht="26.25" hidden="false" customHeight="true" outlineLevel="0" collapsed="false">
      <c r="A14" s="8" t="s">
        <v>26</v>
      </c>
      <c r="B14" s="8"/>
      <c r="C14" s="5" t="s">
        <v>27</v>
      </c>
      <c r="D14" s="5"/>
      <c r="E14" s="28" t="n">
        <f aca="false">I14+M14+Q14+U14</f>
        <v>176.7</v>
      </c>
      <c r="F14" s="33" t="n">
        <v>26.6</v>
      </c>
      <c r="G14" s="33" t="n">
        <v>30.6</v>
      </c>
      <c r="H14" s="33" t="n">
        <v>19.6</v>
      </c>
      <c r="I14" s="34" t="n">
        <f aca="false">F14+G14+H14</f>
        <v>76.8</v>
      </c>
      <c r="J14" s="33" t="n">
        <v>6.2</v>
      </c>
      <c r="K14" s="33" t="n">
        <v>8.6</v>
      </c>
      <c r="L14" s="33" t="n">
        <v>6.8</v>
      </c>
      <c r="M14" s="34" t="n">
        <f aca="false">J14+K14+L14</f>
        <v>21.6</v>
      </c>
      <c r="N14" s="33" t="n">
        <v>8.9</v>
      </c>
      <c r="O14" s="33" t="n">
        <v>8.1</v>
      </c>
      <c r="P14" s="33" t="n">
        <v>8.1</v>
      </c>
      <c r="Q14" s="34" t="n">
        <f aca="false">N14+O14+P14</f>
        <v>25.1</v>
      </c>
      <c r="R14" s="33" t="n">
        <v>18.3</v>
      </c>
      <c r="S14" s="33" t="n">
        <v>9.2</v>
      </c>
      <c r="T14" s="33" t="n">
        <v>25.7</v>
      </c>
      <c r="U14" s="34" t="n">
        <f aca="false">R14+S14+T14</f>
        <v>53.2</v>
      </c>
      <c r="V14" s="30"/>
    </row>
    <row r="15" s="21" customFormat="true" ht="13.5" hidden="false" customHeight="true" outlineLevel="0" collapsed="false">
      <c r="A15" s="8"/>
      <c r="B15" s="8"/>
      <c r="C15" s="5"/>
      <c r="D15" s="5"/>
      <c r="E15" s="25" t="n">
        <f aca="false">I15+M15+Q15+U15</f>
        <v>1730.09016</v>
      </c>
      <c r="F15" s="16" t="n">
        <f aca="false">F14*J26</f>
        <v>256.02234</v>
      </c>
      <c r="G15" s="16" t="n">
        <f aca="false">G14*J26</f>
        <v>294.52194</v>
      </c>
      <c r="H15" s="16" t="n">
        <f aca="false">H14*J26</f>
        <v>188.64804</v>
      </c>
      <c r="I15" s="32" t="n">
        <f aca="false">SUM(F15:H15)</f>
        <v>739.19232</v>
      </c>
      <c r="J15" s="16" t="n">
        <f aca="false">J14*J26</f>
        <v>59.67438</v>
      </c>
      <c r="K15" s="16" t="n">
        <f aca="false">K14*J26</f>
        <v>82.77414</v>
      </c>
      <c r="L15" s="16" t="n">
        <f aca="false">L14*J26</f>
        <v>65.44932</v>
      </c>
      <c r="M15" s="32" t="n">
        <f aca="false">SUM(J15:L15)</f>
        <v>207.89784</v>
      </c>
      <c r="N15" s="16" t="n">
        <f aca="false">N14*J30</f>
        <v>89</v>
      </c>
      <c r="O15" s="16" t="n">
        <f aca="false">O14*J30</f>
        <v>81</v>
      </c>
      <c r="P15" s="16" t="n">
        <f aca="false">P14*J30</f>
        <v>81</v>
      </c>
      <c r="Q15" s="32" t="n">
        <f aca="false">SUM(N15:P15)</f>
        <v>251</v>
      </c>
      <c r="R15" s="16" t="n">
        <f aca="false">R14*J30</f>
        <v>183</v>
      </c>
      <c r="S15" s="16" t="n">
        <f aca="false">S14*J30</f>
        <v>92</v>
      </c>
      <c r="T15" s="16" t="n">
        <f aca="false">T14*J30</f>
        <v>257</v>
      </c>
      <c r="U15" s="32" t="n">
        <f aca="false">SUM(R15:T15)</f>
        <v>532</v>
      </c>
    </row>
    <row r="16" s="21" customFormat="true" ht="31.5" hidden="false" customHeight="true" outlineLevel="0" collapsed="false">
      <c r="A16" s="8" t="s">
        <v>28</v>
      </c>
      <c r="B16" s="5"/>
      <c r="C16" s="5" t="s">
        <v>29</v>
      </c>
      <c r="D16" s="5"/>
      <c r="E16" s="28" t="n">
        <f aca="false">I16+M16+Q16+U16</f>
        <v>762.528</v>
      </c>
      <c r="F16" s="18" t="n">
        <v>93.934</v>
      </c>
      <c r="G16" s="18" t="n">
        <v>71.327</v>
      </c>
      <c r="H16" s="18" t="n">
        <v>70.129</v>
      </c>
      <c r="I16" s="34" t="n">
        <f aca="false">F16+G16+H16</f>
        <v>235.39</v>
      </c>
      <c r="J16" s="18" t="n">
        <v>55.934</v>
      </c>
      <c r="K16" s="18" t="n">
        <v>45.826</v>
      </c>
      <c r="L16" s="18" t="n">
        <v>42.826</v>
      </c>
      <c r="M16" s="34" t="n">
        <f aca="false">J16+K16+L16</f>
        <v>144.586</v>
      </c>
      <c r="N16" s="18" t="n">
        <v>43.134</v>
      </c>
      <c r="O16" s="18" t="n">
        <v>51.982</v>
      </c>
      <c r="P16" s="18" t="n">
        <v>52.982</v>
      </c>
      <c r="Q16" s="34" t="n">
        <f aca="false">N16+O16+P16</f>
        <v>148.098</v>
      </c>
      <c r="R16" s="18" t="n">
        <v>76.484</v>
      </c>
      <c r="S16" s="18" t="n">
        <v>76.484</v>
      </c>
      <c r="T16" s="18" t="n">
        <v>81.486</v>
      </c>
      <c r="U16" s="34" t="n">
        <f aca="false">R16+S16+T16</f>
        <v>234.454</v>
      </c>
      <c r="V16" s="30"/>
    </row>
    <row r="17" s="21" customFormat="true" ht="32.25" hidden="false" customHeight="true" outlineLevel="0" collapsed="false">
      <c r="A17" s="8"/>
      <c r="B17" s="5"/>
      <c r="C17" s="5"/>
      <c r="D17" s="5"/>
      <c r="E17" s="91" t="n">
        <f aca="false">I17+M17+Q17+U17</f>
        <v>7482.7510024</v>
      </c>
      <c r="F17" s="92" t="n">
        <f aca="false">F16*J26</f>
        <v>904.1053566</v>
      </c>
      <c r="G17" s="92" t="n">
        <f aca="false">G16*J26</f>
        <v>686.5152423</v>
      </c>
      <c r="H17" s="92" t="n">
        <f aca="false">H16*J26</f>
        <v>674.9846121</v>
      </c>
      <c r="I17" s="93" t="n">
        <f aca="false">SUM(F17:H17)</f>
        <v>2265.605211</v>
      </c>
      <c r="J17" s="92" t="n">
        <f aca="false">J16*J26</f>
        <v>538.3591566</v>
      </c>
      <c r="K17" s="92" t="n">
        <f aca="false">K16*J26</f>
        <v>441.0706674</v>
      </c>
      <c r="L17" s="92" t="n">
        <f aca="false">L16*J26</f>
        <v>412.1959674</v>
      </c>
      <c r="M17" s="93" t="n">
        <f aca="false">SUM(J17:L17)</f>
        <v>1391.6257914</v>
      </c>
      <c r="N17" s="92" t="n">
        <f aca="false">N16*J30</f>
        <v>431.34</v>
      </c>
      <c r="O17" s="92" t="n">
        <f aca="false">O16*J30</f>
        <v>519.82</v>
      </c>
      <c r="P17" s="92" t="n">
        <f aca="false">P16*J30</f>
        <v>529.82</v>
      </c>
      <c r="Q17" s="93" t="n">
        <f aca="false">N17+O17+P17</f>
        <v>1480.98</v>
      </c>
      <c r="R17" s="92" t="n">
        <f aca="false">R16*J30</f>
        <v>764.84</v>
      </c>
      <c r="S17" s="92" t="n">
        <f aca="false">S16*J30</f>
        <v>764.84</v>
      </c>
      <c r="T17" s="92" t="n">
        <f aca="false">T16*J30</f>
        <v>814.86</v>
      </c>
      <c r="U17" s="93" t="n">
        <f aca="false">SUM(R17:T17)</f>
        <v>2344.54</v>
      </c>
      <c r="V17" s="30"/>
    </row>
    <row r="18" s="21" customFormat="true" ht="31.5" hidden="false" customHeight="true" outlineLevel="0" collapsed="false">
      <c r="A18" s="8" t="s">
        <v>30</v>
      </c>
      <c r="B18" s="5"/>
      <c r="C18" s="5" t="s">
        <v>31</v>
      </c>
      <c r="D18" s="5"/>
      <c r="E18" s="28" t="n">
        <f aca="false">I18+M18+Q18+U18</f>
        <v>14.4</v>
      </c>
      <c r="F18" s="29" t="n">
        <v>1.2</v>
      </c>
      <c r="G18" s="29" t="n">
        <v>1.2</v>
      </c>
      <c r="H18" s="29" t="n">
        <v>1.2</v>
      </c>
      <c r="I18" s="19" t="n">
        <f aca="false">F18+G18+H18</f>
        <v>3.6</v>
      </c>
      <c r="J18" s="29" t="n">
        <v>1.2</v>
      </c>
      <c r="K18" s="29" t="n">
        <v>1.2</v>
      </c>
      <c r="L18" s="29" t="n">
        <v>1.2</v>
      </c>
      <c r="M18" s="19" t="n">
        <f aca="false">J18+K18+L18</f>
        <v>3.6</v>
      </c>
      <c r="N18" s="29" t="n">
        <v>1.2</v>
      </c>
      <c r="O18" s="29" t="n">
        <v>1.2</v>
      </c>
      <c r="P18" s="29" t="n">
        <v>1.2</v>
      </c>
      <c r="Q18" s="19" t="n">
        <f aca="false">N18+O18+P18</f>
        <v>3.6</v>
      </c>
      <c r="R18" s="29" t="n">
        <v>1.2</v>
      </c>
      <c r="S18" s="29" t="n">
        <v>1.2</v>
      </c>
      <c r="T18" s="29" t="n">
        <v>1.2</v>
      </c>
      <c r="U18" s="19" t="n">
        <f aca="false">R18+S18+T18</f>
        <v>3.6</v>
      </c>
      <c r="V18" s="30"/>
    </row>
    <row r="19" s="21" customFormat="true" ht="35.25" hidden="false" customHeight="true" outlineLevel="0" collapsed="false">
      <c r="A19" s="8"/>
      <c r="B19" s="5"/>
      <c r="C19" s="5"/>
      <c r="D19" s="5"/>
      <c r="E19" s="25" t="n">
        <f aca="false">I19+M19+Q19+U19</f>
        <v>141.29928</v>
      </c>
      <c r="F19" s="24" t="n">
        <f aca="false">F18*J26</f>
        <v>11.54988</v>
      </c>
      <c r="G19" s="24" t="n">
        <f aca="false">G18*J26</f>
        <v>11.54988</v>
      </c>
      <c r="H19" s="24" t="n">
        <f aca="false">H18*J26</f>
        <v>11.54988</v>
      </c>
      <c r="I19" s="25" t="n">
        <f aca="false">SUM(F19:H19)</f>
        <v>34.64964</v>
      </c>
      <c r="J19" s="24" t="n">
        <f aca="false">J18*J26</f>
        <v>11.54988</v>
      </c>
      <c r="K19" s="24" t="n">
        <f aca="false">K18*J26</f>
        <v>11.54988</v>
      </c>
      <c r="L19" s="24" t="n">
        <f aca="false">L18*J26</f>
        <v>11.54988</v>
      </c>
      <c r="M19" s="25" t="n">
        <f aca="false">SUM(J19:L19)</f>
        <v>34.64964</v>
      </c>
      <c r="N19" s="24" t="n">
        <f aca="false">N18*J30</f>
        <v>12</v>
      </c>
      <c r="O19" s="24" t="n">
        <f aca="false">O18*J30</f>
        <v>12</v>
      </c>
      <c r="P19" s="24" t="n">
        <f aca="false">P18*J30</f>
        <v>12</v>
      </c>
      <c r="Q19" s="25" t="n">
        <f aca="false">SUM(N19:P19)</f>
        <v>36</v>
      </c>
      <c r="R19" s="24" t="n">
        <f aca="false">R18*J30</f>
        <v>12</v>
      </c>
      <c r="S19" s="24" t="n">
        <f aca="false">S18*J30</f>
        <v>12</v>
      </c>
      <c r="T19" s="24" t="n">
        <f aca="false">T18*J30</f>
        <v>12</v>
      </c>
      <c r="U19" s="25" t="n">
        <f aca="false">SUM(R19:T19)</f>
        <v>36</v>
      </c>
    </row>
    <row r="20" s="21" customFormat="true" ht="35.25" hidden="false" customHeight="true" outlineLevel="0" collapsed="false">
      <c r="A20" s="8" t="s">
        <v>32</v>
      </c>
      <c r="B20" s="5"/>
      <c r="C20" s="8" t="s">
        <v>33</v>
      </c>
      <c r="D20" s="8"/>
      <c r="E20" s="28" t="n">
        <f aca="false">I20+M20+Q20+U20</f>
        <v>41.1</v>
      </c>
      <c r="F20" s="29" t="n">
        <v>3</v>
      </c>
      <c r="G20" s="29" t="n">
        <v>3.7</v>
      </c>
      <c r="H20" s="29" t="n">
        <v>3</v>
      </c>
      <c r="I20" s="19" t="n">
        <f aca="false">H20+G20+F20</f>
        <v>9.7</v>
      </c>
      <c r="J20" s="29" t="n">
        <v>3.4</v>
      </c>
      <c r="K20" s="29" t="n">
        <v>3.8</v>
      </c>
      <c r="L20" s="29" t="n">
        <v>3.4</v>
      </c>
      <c r="M20" s="19" t="n">
        <f aca="false">L20+K20+J20</f>
        <v>10.6</v>
      </c>
      <c r="N20" s="29" t="n">
        <v>3.3</v>
      </c>
      <c r="O20" s="29" t="n">
        <v>3.5</v>
      </c>
      <c r="P20" s="29" t="n">
        <v>3.4</v>
      </c>
      <c r="Q20" s="19" t="n">
        <f aca="false">P20+O20+N20</f>
        <v>10.2</v>
      </c>
      <c r="R20" s="29" t="n">
        <v>3.2</v>
      </c>
      <c r="S20" s="29" t="n">
        <v>3.5</v>
      </c>
      <c r="T20" s="29" t="n">
        <v>3.9</v>
      </c>
      <c r="U20" s="19" t="n">
        <f aca="false">T20+S20+R20</f>
        <v>10.6</v>
      </c>
      <c r="V20" s="30"/>
    </row>
    <row r="21" s="21" customFormat="true" ht="33" hidden="false" customHeight="true" outlineLevel="0" collapsed="false">
      <c r="A21" s="8"/>
      <c r="B21" s="5"/>
      <c r="C21" s="8"/>
      <c r="D21" s="8"/>
      <c r="E21" s="25" t="n">
        <f aca="false">I21+M21+Q21+U21</f>
        <v>403.38547</v>
      </c>
      <c r="F21" s="24" t="n">
        <f aca="false">F20*J26</f>
        <v>28.8747</v>
      </c>
      <c r="G21" s="24" t="n">
        <f aca="false">G20*J26</f>
        <v>35.61213</v>
      </c>
      <c r="H21" s="24" t="n">
        <f aca="false">H20*J26</f>
        <v>28.8747</v>
      </c>
      <c r="I21" s="25" t="n">
        <f aca="false">H21+G21+F21</f>
        <v>93.36153</v>
      </c>
      <c r="J21" s="24" t="n">
        <f aca="false">J20*J26</f>
        <v>32.72466</v>
      </c>
      <c r="K21" s="24" t="n">
        <f aca="false">K20*J26</f>
        <v>36.57462</v>
      </c>
      <c r="L21" s="24" t="n">
        <f aca="false">L20*J26</f>
        <v>32.72466</v>
      </c>
      <c r="M21" s="25" t="n">
        <f aca="false">L21+K21+J21</f>
        <v>102.02394</v>
      </c>
      <c r="N21" s="24" t="n">
        <f aca="false">N20*J30</f>
        <v>33</v>
      </c>
      <c r="O21" s="24" t="n">
        <f aca="false">O20*J30</f>
        <v>35</v>
      </c>
      <c r="P21" s="24" t="n">
        <f aca="false">P20*J30</f>
        <v>34</v>
      </c>
      <c r="Q21" s="25" t="n">
        <f aca="false">P21+O21+N21</f>
        <v>102</v>
      </c>
      <c r="R21" s="24" t="n">
        <f aca="false">R20*J30</f>
        <v>32</v>
      </c>
      <c r="S21" s="24" t="n">
        <f aca="false">S20*J30</f>
        <v>35</v>
      </c>
      <c r="T21" s="24" t="n">
        <f aca="false">T20*J30</f>
        <v>39</v>
      </c>
      <c r="U21" s="25" t="n">
        <f aca="false">T21+S21+R21</f>
        <v>106</v>
      </c>
      <c r="V21" s="30"/>
    </row>
    <row r="22" s="21" customFormat="true" ht="21" hidden="false" customHeight="true" outlineLevel="0" collapsed="false">
      <c r="A22" s="5" t="s">
        <v>34</v>
      </c>
      <c r="B22" s="5"/>
      <c r="C22" s="5"/>
      <c r="D22" s="35" t="s">
        <v>35</v>
      </c>
      <c r="E22" s="25" t="n">
        <f aca="false">E10+E12+E14+E16+E18+E20</f>
        <v>2595.458</v>
      </c>
      <c r="F22" s="25" t="n">
        <f aca="false">F10+F12+F14+F16+F18+F20</f>
        <v>359.388</v>
      </c>
      <c r="G22" s="25" t="n">
        <f aca="false">G10+G12+G14+G16+G18+G20</f>
        <v>250.714</v>
      </c>
      <c r="H22" s="25" t="n">
        <f aca="false">H10+H12+H14+H16+H18+H20</f>
        <v>214.624</v>
      </c>
      <c r="I22" s="25" t="n">
        <f aca="false">F22+G22+H22</f>
        <v>824.726</v>
      </c>
      <c r="J22" s="25" t="n">
        <f aca="false">J10+J12+J14+J16+J18+J20</f>
        <v>182.273</v>
      </c>
      <c r="K22" s="25" t="n">
        <f aca="false">K10+K12+K14+K16+K18+K20</f>
        <v>150.854</v>
      </c>
      <c r="L22" s="25" t="n">
        <f aca="false">L10+L12+L14+L16+L18+L20</f>
        <v>141.329</v>
      </c>
      <c r="M22" s="25" t="n">
        <f aca="false">J22+K22+L22</f>
        <v>474.456</v>
      </c>
      <c r="N22" s="25" t="n">
        <f aca="false">N10+N12+N14+N16+N18+N20</f>
        <v>150.8</v>
      </c>
      <c r="O22" s="25" t="n">
        <f aca="false">O10+O12+O14+O16+O18+O20</f>
        <v>160.975</v>
      </c>
      <c r="P22" s="25" t="n">
        <f aca="false">P10+P12+P14+P16+P18+P20</f>
        <v>175.922</v>
      </c>
      <c r="Q22" s="25" t="n">
        <f aca="false">N22+O22+P22</f>
        <v>487.697</v>
      </c>
      <c r="R22" s="25" t="n">
        <f aca="false">R10+R12+R14+R16+R18+R20</f>
        <v>264.138</v>
      </c>
      <c r="S22" s="25" t="n">
        <f aca="false">S10+S12+S14+S16+S18+S20</f>
        <v>248.124</v>
      </c>
      <c r="T22" s="25" t="n">
        <f aca="false">T10+T12+T14+T16+T18+T20</f>
        <v>296.317</v>
      </c>
      <c r="U22" s="25" t="n">
        <f aca="false">R22+S22+T22</f>
        <v>808.579</v>
      </c>
      <c r="V22" s="30"/>
    </row>
    <row r="23" s="21" customFormat="true" ht="21" hidden="false" customHeight="true" outlineLevel="0" collapsed="false">
      <c r="A23" s="5"/>
      <c r="B23" s="5"/>
      <c r="C23" s="5"/>
      <c r="D23" s="35" t="s">
        <v>36</v>
      </c>
      <c r="E23" s="25" t="n">
        <f aca="false">E11+E13+E15+E17+E19+E21</f>
        <v>25467.2568318</v>
      </c>
      <c r="F23" s="25" t="n">
        <f aca="false">F11+F13+F15+F17+F19+F21</f>
        <v>3459.0735612</v>
      </c>
      <c r="G23" s="25" t="n">
        <f aca="false">G11+G13+G15+G17+G19+G21</f>
        <v>2413.0971786</v>
      </c>
      <c r="H23" s="25" t="n">
        <f aca="false">H11+H13+H15+H17+H19+H21</f>
        <v>2065.7345376</v>
      </c>
      <c r="I23" s="32" t="n">
        <f aca="false">F23+G23+H23</f>
        <v>7937.9052774</v>
      </c>
      <c r="J23" s="32" t="n">
        <f aca="false">J11+J13+J15+J17+J19+J21</f>
        <v>1754.3593977</v>
      </c>
      <c r="K23" s="32" t="n">
        <f aca="false">K11+K13+K15+K17+K19+K21</f>
        <v>1451.9546646</v>
      </c>
      <c r="L23" s="32" t="n">
        <f aca="false">L11+L13+L15+L17+L19+L21</f>
        <v>1360.2774921</v>
      </c>
      <c r="M23" s="32" t="n">
        <f aca="false">J23+K23+L23</f>
        <v>4566.5915544</v>
      </c>
      <c r="N23" s="32" t="n">
        <f aca="false">N11+N13+N15+N17+N19+N21</f>
        <v>1508</v>
      </c>
      <c r="O23" s="32" t="n">
        <f aca="false">O11+O13+O15+O17+O19+O21</f>
        <v>1609.75</v>
      </c>
      <c r="P23" s="32" t="n">
        <f aca="false">P11+P13+P15+P17+P19+P21</f>
        <v>1759.22</v>
      </c>
      <c r="Q23" s="32" t="n">
        <f aca="false">N23+O23+P23</f>
        <v>4876.97</v>
      </c>
      <c r="R23" s="32" t="n">
        <f aca="false">R11+R13+R15+R17+R19+R21</f>
        <v>2641.38</v>
      </c>
      <c r="S23" s="32" t="n">
        <f aca="false">S11+S13+S15+S17+S19+S21</f>
        <v>2481.24</v>
      </c>
      <c r="T23" s="32" t="n">
        <f aca="false">T11+T13+T15+T17+T19+T21</f>
        <v>2963.17</v>
      </c>
      <c r="U23" s="32" t="n">
        <f aca="false">R23+S23+T23</f>
        <v>8085.79</v>
      </c>
      <c r="V23" s="36"/>
    </row>
    <row r="24" s="21" customFormat="true" ht="21" hidden="false" customHeight="true" outlineLevel="0" collapsed="false">
      <c r="A24" s="37"/>
      <c r="B24" s="37"/>
      <c r="C24" s="37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6"/>
    </row>
    <row r="25" s="21" customFormat="true" ht="11.25" hidden="false" customHeight="true" outlineLevel="0" collapsed="false">
      <c r="A25" s="40"/>
      <c r="B25" s="40"/>
      <c r="C25" s="40"/>
      <c r="D25" s="41" t="s">
        <v>37</v>
      </c>
      <c r="E25" s="42"/>
      <c r="F25" s="42"/>
      <c r="G25" s="42"/>
      <c r="H25" s="43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30"/>
    </row>
    <row r="26" s="42" customFormat="true" ht="15.75" hidden="false" customHeight="false" outlineLevel="0" collapsed="false">
      <c r="A26" s="44"/>
      <c r="B26" s="44"/>
      <c r="C26" s="45" t="s">
        <v>38</v>
      </c>
      <c r="D26" s="46"/>
      <c r="F26" s="47"/>
      <c r="G26" s="47"/>
      <c r="H26" s="48"/>
      <c r="I26" s="48"/>
      <c r="J26" s="94" t="n">
        <v>9.6249</v>
      </c>
      <c r="K26" s="46"/>
      <c r="L26" s="47"/>
      <c r="M26" s="47"/>
      <c r="N26" s="48"/>
      <c r="O26" s="38"/>
      <c r="P26" s="49"/>
      <c r="Q26" s="50"/>
      <c r="R26" s="38"/>
      <c r="S26" s="38"/>
      <c r="T26" s="38"/>
      <c r="U26" s="51"/>
    </row>
    <row r="27" s="42" customFormat="true" ht="10.5" hidden="false" customHeight="true" outlineLevel="0" collapsed="false">
      <c r="A27" s="0"/>
      <c r="B27" s="0"/>
      <c r="C27" s="0"/>
      <c r="D27" s="46"/>
      <c r="E27" s="52"/>
      <c r="F27" s="47"/>
      <c r="G27" s="47"/>
      <c r="H27" s="53"/>
      <c r="I27" s="53"/>
      <c r="J27" s="53"/>
      <c r="K27" s="46"/>
      <c r="L27" s="47"/>
      <c r="M27" s="47"/>
      <c r="N27" s="54"/>
      <c r="O27" s="38"/>
      <c r="P27" s="55"/>
      <c r="Q27" s="55"/>
      <c r="R27" s="38"/>
      <c r="S27" s="0"/>
      <c r="T27" s="0"/>
      <c r="U27" s="0"/>
    </row>
    <row r="28" customFormat="false" ht="14.25" hidden="false" customHeight="true" outlineLevel="0" collapsed="false">
      <c r="E28" s="46"/>
      <c r="F28" s="67"/>
      <c r="G28" s="46"/>
      <c r="H28" s="46"/>
      <c r="I28" s="58"/>
      <c r="J28" s="58"/>
      <c r="K28" s="46"/>
      <c r="L28" s="46"/>
      <c r="M28" s="46"/>
      <c r="N28" s="46"/>
    </row>
    <row r="29" customFormat="false" ht="12.75" hidden="false" customHeight="false" outlineLevel="0" collapsed="false">
      <c r="C29" s="60"/>
      <c r="E29" s="46"/>
      <c r="F29" s="46"/>
      <c r="G29" s="46"/>
      <c r="H29" s="46"/>
      <c r="I29" s="46"/>
      <c r="J29" s="46"/>
      <c r="K29" s="46"/>
      <c r="L29" s="46"/>
      <c r="M29" s="46"/>
      <c r="N29" s="61"/>
      <c r="O29" s="61"/>
      <c r="P29" s="61"/>
      <c r="Q29" s="62"/>
      <c r="R29" s="61"/>
      <c r="S29" s="61"/>
      <c r="T29" s="61"/>
      <c r="U29" s="62"/>
    </row>
    <row r="30" customFormat="false" ht="12.75" hidden="false" customHeight="false" outlineLevel="0" collapsed="false">
      <c r="C30" s="64" t="s">
        <v>41</v>
      </c>
      <c r="E30" s="46" t="s">
        <v>43</v>
      </c>
      <c r="F30" s="65"/>
      <c r="G30" s="67" t="s">
        <v>44</v>
      </c>
      <c r="H30" s="65"/>
      <c r="I30" s="67"/>
      <c r="J30" s="95" t="n">
        <v>10</v>
      </c>
      <c r="K30" s="69" t="s">
        <v>45</v>
      </c>
      <c r="L30" s="67"/>
      <c r="M30" s="70"/>
      <c r="N30" s="71"/>
      <c r="O30" s="71"/>
      <c r="P30" s="72"/>
      <c r="Q30" s="72"/>
      <c r="R30" s="73"/>
      <c r="S30" s="73"/>
      <c r="T30" s="60"/>
      <c r="U30" s="60"/>
      <c r="V30" s="60"/>
      <c r="W30" s="60"/>
      <c r="X30" s="60"/>
    </row>
    <row r="31" customFormat="false" ht="12.75" hidden="false" customHeight="false" outlineLevel="0" collapsed="false">
      <c r="C31" s="60"/>
      <c r="D31" s="46"/>
      <c r="E31" s="46"/>
      <c r="F31" s="65"/>
      <c r="G31" s="66"/>
      <c r="H31" s="65"/>
      <c r="I31" s="67"/>
      <c r="J31" s="68"/>
      <c r="K31" s="74"/>
      <c r="L31" s="67"/>
      <c r="M31" s="70"/>
      <c r="N31" s="71"/>
      <c r="O31" s="71"/>
      <c r="P31" s="72"/>
      <c r="Q31" s="72"/>
      <c r="R31" s="73"/>
      <c r="S31" s="73"/>
      <c r="T31" s="60"/>
      <c r="U31" s="60"/>
      <c r="V31" s="60"/>
      <c r="W31" s="60"/>
      <c r="X31" s="60"/>
    </row>
    <row r="32" customFormat="false" ht="12.75" hidden="false" customHeight="false" outlineLevel="0" collapsed="false">
      <c r="C32" s="46"/>
      <c r="E32" s="46"/>
      <c r="F32" s="65"/>
      <c r="G32" s="66"/>
      <c r="H32" s="65"/>
      <c r="I32" s="67"/>
      <c r="J32" s="68"/>
      <c r="K32" s="69"/>
      <c r="L32" s="67"/>
      <c r="M32" s="70"/>
      <c r="N32" s="75"/>
      <c r="O32" s="75"/>
      <c r="P32" s="75"/>
      <c r="Q32" s="75"/>
      <c r="R32" s="75"/>
      <c r="S32" s="75"/>
      <c r="T32" s="75"/>
      <c r="U32" s="75"/>
      <c r="V32" s="60"/>
      <c r="W32" s="60"/>
      <c r="X32" s="60"/>
    </row>
    <row r="33" customFormat="false" ht="12.75" hidden="false" customHeight="false" outlineLevel="0" collapsed="false">
      <c r="C33" s="60"/>
      <c r="D33" s="60"/>
      <c r="E33" s="60"/>
      <c r="F33" s="48"/>
      <c r="G33" s="54"/>
      <c r="H33" s="54"/>
      <c r="I33" s="76"/>
      <c r="J33" s="77"/>
      <c r="K33" s="77"/>
      <c r="L33" s="78"/>
      <c r="M33" s="79"/>
      <c r="N33" s="80"/>
      <c r="O33" s="80"/>
      <c r="P33" s="81"/>
      <c r="Q33" s="81"/>
      <c r="R33" s="82"/>
      <c r="S33" s="82"/>
      <c r="T33" s="60"/>
      <c r="U33" s="60"/>
      <c r="V33" s="60"/>
      <c r="W33" s="60"/>
      <c r="X33" s="60"/>
    </row>
    <row r="34" customFormat="false" ht="12.75" hidden="false" customHeight="false" outlineLevel="0" collapsed="false">
      <c r="C34" s="60"/>
      <c r="D34" s="75"/>
      <c r="E34" s="96"/>
      <c r="F34" s="73"/>
      <c r="G34" s="60"/>
      <c r="H34" s="60"/>
      <c r="I34" s="60"/>
      <c r="J34" s="60"/>
      <c r="K34" s="60"/>
      <c r="L34" s="60"/>
      <c r="M34" s="60"/>
      <c r="N34" s="87"/>
      <c r="O34" s="73"/>
      <c r="P34" s="60"/>
      <c r="Q34" s="96"/>
      <c r="R34" s="73"/>
      <c r="S34" s="60"/>
      <c r="T34" s="60"/>
      <c r="U34" s="60"/>
      <c r="V34" s="86"/>
      <c r="W34" s="60"/>
      <c r="X34" s="60"/>
    </row>
    <row r="35" customFormat="false" ht="12.75" hidden="false" customHeight="false" outlineLevel="0" collapsed="false">
      <c r="C35" s="60"/>
      <c r="D35" s="60"/>
      <c r="E35" s="87"/>
      <c r="F35" s="87"/>
      <c r="G35" s="75"/>
      <c r="H35" s="60"/>
      <c r="I35" s="60"/>
      <c r="J35" s="60"/>
      <c r="K35" s="60"/>
      <c r="L35" s="60"/>
      <c r="M35" s="60"/>
      <c r="N35" s="87"/>
      <c r="O35" s="73"/>
      <c r="P35" s="60"/>
      <c r="Q35" s="97"/>
      <c r="R35" s="73"/>
      <c r="S35" s="60"/>
      <c r="T35" s="60"/>
      <c r="U35" s="60"/>
      <c r="V35" s="89"/>
      <c r="W35" s="60"/>
      <c r="X35" s="60"/>
    </row>
    <row r="36" customFormat="false" ht="12.75" hidden="false" customHeight="false" outlineLevel="0" collapsed="false">
      <c r="C36" s="87"/>
      <c r="D36" s="87"/>
      <c r="E36" s="87"/>
      <c r="F36" s="73"/>
      <c r="G36" s="75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</row>
    <row r="37" customFormat="false" ht="12.75" hidden="false" customHeight="false" outlineLevel="0" collapsed="false">
      <c r="C37" s="60"/>
      <c r="D37" s="60"/>
      <c r="E37" s="87"/>
      <c r="F37" s="87"/>
      <c r="G37" s="73"/>
      <c r="H37" s="73"/>
      <c r="I37" s="60"/>
      <c r="J37" s="73"/>
      <c r="K37" s="73"/>
      <c r="L37" s="60"/>
      <c r="M37" s="73"/>
      <c r="N37" s="73"/>
      <c r="O37" s="60"/>
      <c r="P37" s="60"/>
      <c r="Q37" s="60"/>
      <c r="R37" s="60"/>
      <c r="S37" s="60"/>
      <c r="T37" s="60"/>
      <c r="U37" s="60"/>
      <c r="V37" s="60"/>
      <c r="W37" s="60"/>
      <c r="X37" s="60"/>
    </row>
    <row r="38" customFormat="false" ht="12.7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90"/>
      <c r="W38" s="60"/>
      <c r="X38" s="60"/>
    </row>
    <row r="39" customFormat="false" ht="12.7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</row>
    <row r="40" customFormat="false" ht="12.75" hidden="false" customHeight="false" outlineLevel="0" collapsed="false">
      <c r="C40" s="60"/>
      <c r="D40" s="90"/>
      <c r="E40" s="60"/>
      <c r="F40" s="60"/>
      <c r="G40" s="60"/>
      <c r="H40" s="60"/>
      <c r="I40" s="60"/>
      <c r="J40" s="60"/>
      <c r="K40" s="84"/>
      <c r="L40" s="84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</row>
    <row r="41" customFormat="false" ht="12.7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88"/>
      <c r="L41" s="88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</row>
  </sheetData>
  <mergeCells count="35">
    <mergeCell ref="A6:A8"/>
    <mergeCell ref="B6:B8"/>
    <mergeCell ref="C6:D8"/>
    <mergeCell ref="E6:E8"/>
    <mergeCell ref="F6:U6"/>
    <mergeCell ref="C9:D9"/>
    <mergeCell ref="A10:A11"/>
    <mergeCell ref="C10:D11"/>
    <mergeCell ref="A12:A13"/>
    <mergeCell ref="C12:D13"/>
    <mergeCell ref="A14:A15"/>
    <mergeCell ref="B14:B15"/>
    <mergeCell ref="C14:D15"/>
    <mergeCell ref="A16:A17"/>
    <mergeCell ref="B16:B17"/>
    <mergeCell ref="C16:D17"/>
    <mergeCell ref="A18:A19"/>
    <mergeCell ref="B18:B19"/>
    <mergeCell ref="C18:D19"/>
    <mergeCell ref="A20:A21"/>
    <mergeCell ref="B20:B21"/>
    <mergeCell ref="C20:D21"/>
    <mergeCell ref="A22:C23"/>
    <mergeCell ref="F26:G26"/>
    <mergeCell ref="L26:M26"/>
    <mergeCell ref="F27:G27"/>
    <mergeCell ref="I27:J27"/>
    <mergeCell ref="L27:M27"/>
    <mergeCell ref="P27:Q27"/>
    <mergeCell ref="J33:K33"/>
    <mergeCell ref="N33:O33"/>
    <mergeCell ref="P33:Q33"/>
    <mergeCell ref="R33:S33"/>
    <mergeCell ref="K40:L40"/>
    <mergeCell ref="K41:L41"/>
  </mergeCells>
  <printOptions headings="false" gridLines="false" gridLinesSet="true" horizontalCentered="false" verticalCentered="false"/>
  <pageMargins left="0.511805555555556" right="0.196527777777778" top="1.18125" bottom="0.86597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9" activeCellId="0" sqref="B19: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5.75" hidden="false" customHeight="false" outlineLevel="0" collapsed="false">
      <c r="I1" s="1"/>
      <c r="J1" s="1"/>
      <c r="K1" s="2" t="s">
        <v>0</v>
      </c>
      <c r="L1" s="1"/>
      <c r="M1" s="1"/>
    </row>
    <row r="2" customFormat="false" ht="15.75" hidden="false" customHeight="false" outlineLevel="0" collapsed="false">
      <c r="A2" s="3"/>
      <c r="B2" s="3"/>
      <c r="K2" s="4" t="s">
        <v>1</v>
      </c>
    </row>
    <row r="3" customFormat="false" ht="15.75" hidden="false" customHeight="false" outlineLevel="0" collapsed="false">
      <c r="K3" s="4" t="s">
        <v>2</v>
      </c>
    </row>
    <row r="5" customFormat="false" ht="15.75" hidden="false" customHeight="true" outlineLevel="0" collapsed="false">
      <c r="A5" s="5" t="s">
        <v>3</v>
      </c>
      <c r="B5" s="5" t="s">
        <v>5</v>
      </c>
      <c r="C5" s="5"/>
      <c r="D5" s="5" t="s">
        <v>46</v>
      </c>
      <c r="E5" s="6" t="s">
        <v>7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4.25" hidden="false" customHeight="false" outlineLevel="0" collapsed="false">
      <c r="A6" s="5"/>
      <c r="B6" s="5"/>
      <c r="C6" s="5"/>
      <c r="D6" s="5"/>
      <c r="E6" s="8" t="s">
        <v>8</v>
      </c>
      <c r="F6" s="8" t="s">
        <v>9</v>
      </c>
      <c r="G6" s="8" t="s">
        <v>10</v>
      </c>
      <c r="H6" s="9" t="s">
        <v>11</v>
      </c>
      <c r="I6" s="8" t="s">
        <v>12</v>
      </c>
      <c r="J6" s="8" t="s">
        <v>13</v>
      </c>
      <c r="K6" s="8" t="s">
        <v>14</v>
      </c>
      <c r="L6" s="9" t="s">
        <v>9</v>
      </c>
      <c r="M6" s="8" t="s">
        <v>15</v>
      </c>
      <c r="N6" s="8" t="s">
        <v>16</v>
      </c>
      <c r="O6" s="8" t="s">
        <v>17</v>
      </c>
      <c r="P6" s="9" t="s">
        <v>10</v>
      </c>
      <c r="Q6" s="8" t="s">
        <v>18</v>
      </c>
      <c r="R6" s="8" t="s">
        <v>19</v>
      </c>
      <c r="S6" s="8" t="s">
        <v>20</v>
      </c>
      <c r="T6" s="9" t="s">
        <v>12</v>
      </c>
    </row>
    <row r="7" customFormat="false" ht="14.25" hidden="false" customHeight="false" outlineLevel="0" collapsed="false">
      <c r="A7" s="5"/>
      <c r="B7" s="5"/>
      <c r="C7" s="5"/>
      <c r="D7" s="5"/>
      <c r="E7" s="11"/>
      <c r="F7" s="11"/>
      <c r="G7" s="11"/>
      <c r="H7" s="9" t="s">
        <v>21</v>
      </c>
      <c r="I7" s="11"/>
      <c r="J7" s="11"/>
      <c r="K7" s="11"/>
      <c r="L7" s="9" t="s">
        <v>21</v>
      </c>
      <c r="M7" s="11"/>
      <c r="N7" s="11"/>
      <c r="O7" s="11"/>
      <c r="P7" s="9" t="s">
        <v>21</v>
      </c>
      <c r="Q7" s="11"/>
      <c r="R7" s="11"/>
      <c r="S7" s="11"/>
      <c r="T7" s="9" t="s">
        <v>21</v>
      </c>
    </row>
    <row r="8" customFormat="false" ht="13.5" hidden="false" customHeight="true" outlineLevel="0" collapsed="false">
      <c r="A8" s="12" t="n">
        <v>1</v>
      </c>
      <c r="B8" s="12" t="n">
        <v>3</v>
      </c>
      <c r="C8" s="12"/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2" t="n">
        <v>13</v>
      </c>
      <c r="N8" s="12" t="n">
        <v>14</v>
      </c>
      <c r="O8" s="12" t="n">
        <v>15</v>
      </c>
      <c r="P8" s="13" t="n">
        <v>16</v>
      </c>
      <c r="Q8" s="12" t="n">
        <v>17</v>
      </c>
      <c r="R8" s="12" t="n">
        <v>18</v>
      </c>
      <c r="S8" s="12" t="n">
        <v>19</v>
      </c>
      <c r="T8" s="13" t="n">
        <v>20</v>
      </c>
    </row>
    <row r="9" customFormat="false" ht="21.75" hidden="false" customHeight="true" outlineLevel="0" collapsed="false">
      <c r="A9" s="8" t="s">
        <v>22</v>
      </c>
      <c r="B9" s="5" t="s">
        <v>23</v>
      </c>
      <c r="C9" s="5"/>
      <c r="D9" s="17" t="n">
        <f aca="false">H9+L9+P9+T9</f>
        <v>1336.28</v>
      </c>
      <c r="E9" s="18" t="n">
        <v>198.894</v>
      </c>
      <c r="F9" s="18" t="n">
        <v>117.117</v>
      </c>
      <c r="G9" s="18" t="n">
        <v>96.755</v>
      </c>
      <c r="H9" s="19" t="n">
        <f aca="false">SUM(E9:G9)</f>
        <v>412.766</v>
      </c>
      <c r="I9" s="18" t="n">
        <v>95.469</v>
      </c>
      <c r="J9" s="18" t="n">
        <v>78.068</v>
      </c>
      <c r="K9" s="18" t="n">
        <v>72.943</v>
      </c>
      <c r="L9" s="19" t="n">
        <f aca="false">I9+J9+K9</f>
        <v>246.48</v>
      </c>
      <c r="M9" s="18" t="n">
        <v>80.306</v>
      </c>
      <c r="N9" s="18" t="n">
        <v>80.423</v>
      </c>
      <c r="O9" s="18" t="n">
        <v>94.49</v>
      </c>
      <c r="P9" s="19" t="n">
        <f aca="false">M9+N9+O9</f>
        <v>255.219</v>
      </c>
      <c r="Q9" s="18" t="n">
        <v>143.664</v>
      </c>
      <c r="R9" s="18" t="n">
        <v>129.58</v>
      </c>
      <c r="S9" s="18" t="n">
        <v>148.571</v>
      </c>
      <c r="T9" s="19" t="n">
        <f aca="false">SUM(Q9:S9)</f>
        <v>421.815</v>
      </c>
    </row>
    <row r="10" customFormat="false" ht="32.25" hidden="false" customHeight="true" outlineLevel="0" collapsed="false">
      <c r="A10" s="8"/>
      <c r="B10" s="5"/>
      <c r="C10" s="5"/>
      <c r="D10" s="23" t="n">
        <f aca="false">H10+L10+P10+T10</f>
        <v>13626.84326</v>
      </c>
      <c r="E10" s="24" t="n">
        <f aca="false">E9*F27</f>
        <v>1988.94</v>
      </c>
      <c r="F10" s="24" t="n">
        <f aca="false">F9*F27</f>
        <v>1171.17</v>
      </c>
      <c r="G10" s="24" t="n">
        <f aca="false">G9*F27</f>
        <v>967.55</v>
      </c>
      <c r="H10" s="25" t="n">
        <f aca="false">SUM(E10:G10)</f>
        <v>4127.66</v>
      </c>
      <c r="I10" s="24" t="n">
        <f aca="false">I9*F27</f>
        <v>954.69</v>
      </c>
      <c r="J10" s="24" t="n">
        <f aca="false">J9*F27</f>
        <v>780.68</v>
      </c>
      <c r="K10" s="24" t="n">
        <f aca="false">K9*F27</f>
        <v>729.43</v>
      </c>
      <c r="L10" s="25" t="n">
        <f aca="false">I10+J10+K10</f>
        <v>2464.8</v>
      </c>
      <c r="M10" s="24" t="n">
        <f aca="false">M9*I27</f>
        <v>834.37934</v>
      </c>
      <c r="N10" s="24" t="n">
        <f aca="false">N9*I27</f>
        <v>835.59497</v>
      </c>
      <c r="O10" s="24" t="n">
        <f aca="false">O9*I27</f>
        <v>981.7511</v>
      </c>
      <c r="P10" s="25" t="n">
        <f aca="false">M10+N10+O10</f>
        <v>2651.72541</v>
      </c>
      <c r="Q10" s="24" t="n">
        <f aca="false">Q9*I27</f>
        <v>1492.66896</v>
      </c>
      <c r="R10" s="24" t="n">
        <f aca="false">R9*I27</f>
        <v>1346.3362</v>
      </c>
      <c r="S10" s="24" t="n">
        <f aca="false">S9*I27</f>
        <v>1543.65269</v>
      </c>
      <c r="T10" s="25" t="n">
        <f aca="false">SUM(Q10:S10)</f>
        <v>4382.65785</v>
      </c>
    </row>
    <row r="11" customFormat="false" ht="18" hidden="false" customHeight="true" outlineLevel="0" collapsed="false">
      <c r="A11" s="8" t="s">
        <v>24</v>
      </c>
      <c r="B11" s="5" t="s">
        <v>25</v>
      </c>
      <c r="C11" s="5"/>
      <c r="D11" s="28" t="n">
        <f aca="false">H11+L11+P11+T11</f>
        <v>264.45</v>
      </c>
      <c r="E11" s="98" t="n">
        <v>35.76</v>
      </c>
      <c r="F11" s="98" t="n">
        <v>26.77</v>
      </c>
      <c r="G11" s="98" t="n">
        <v>23.94</v>
      </c>
      <c r="H11" s="99" t="n">
        <f aca="false">SUM(E11:G11)</f>
        <v>86.47</v>
      </c>
      <c r="I11" s="98" t="n">
        <v>20.07</v>
      </c>
      <c r="J11" s="98" t="n">
        <v>13.36</v>
      </c>
      <c r="K11" s="98" t="n">
        <v>14.16</v>
      </c>
      <c r="L11" s="99" t="n">
        <f aca="false">SUM(I11:K11)</f>
        <v>47.59</v>
      </c>
      <c r="M11" s="98" t="n">
        <v>13.96</v>
      </c>
      <c r="N11" s="98" t="n">
        <v>15.77</v>
      </c>
      <c r="O11" s="98" t="n">
        <v>15.75</v>
      </c>
      <c r="P11" s="99" t="n">
        <f aca="false">SUM(M11:O11)</f>
        <v>45.48</v>
      </c>
      <c r="Q11" s="98" t="n">
        <v>21.29</v>
      </c>
      <c r="R11" s="98" t="n">
        <v>28.16</v>
      </c>
      <c r="S11" s="98" t="n">
        <v>35.46</v>
      </c>
      <c r="T11" s="99" t="n">
        <f aca="false">SUM(Q11:S11)</f>
        <v>84.91</v>
      </c>
    </row>
    <row r="12" customFormat="false" ht="36.75" hidden="false" customHeight="true" outlineLevel="0" collapsed="false">
      <c r="A12" s="8"/>
      <c r="B12" s="5"/>
      <c r="C12" s="5"/>
      <c r="D12" s="25" t="n">
        <f aca="false">H12+L12+P12+T12</f>
        <v>2695.3521</v>
      </c>
      <c r="E12" s="16" t="n">
        <f aca="false">E11*F27</f>
        <v>357.6</v>
      </c>
      <c r="F12" s="16" t="n">
        <f aca="false">F11*F27</f>
        <v>267.7</v>
      </c>
      <c r="G12" s="16" t="n">
        <f aca="false">G11*F27</f>
        <v>239.4</v>
      </c>
      <c r="H12" s="32" t="n">
        <f aca="false">SUM(E12:G12)</f>
        <v>864.7</v>
      </c>
      <c r="I12" s="16" t="n">
        <f aca="false">I11*F27</f>
        <v>200.7</v>
      </c>
      <c r="J12" s="16" t="n">
        <f aca="false">J11*F27</f>
        <v>133.6</v>
      </c>
      <c r="K12" s="16" t="n">
        <f aca="false">K11*F27</f>
        <v>141.6</v>
      </c>
      <c r="L12" s="32" t="n">
        <f aca="false">SUM(I12:K12)</f>
        <v>475.9</v>
      </c>
      <c r="M12" s="16" t="n">
        <f aca="false">M11*I27</f>
        <v>145.0444</v>
      </c>
      <c r="N12" s="16" t="n">
        <f aca="false">N11*I27</f>
        <v>163.8503</v>
      </c>
      <c r="O12" s="16" t="n">
        <f aca="false">O11*I27</f>
        <v>163.6425</v>
      </c>
      <c r="P12" s="32" t="n">
        <f aca="false">SUM(M12:O12)</f>
        <v>472.5372</v>
      </c>
      <c r="Q12" s="16" t="n">
        <f aca="false">Q11*I27</f>
        <v>221.2031</v>
      </c>
      <c r="R12" s="16" t="n">
        <f aca="false">R11*I27</f>
        <v>292.5824</v>
      </c>
      <c r="S12" s="16" t="n">
        <f aca="false">S11*I27</f>
        <v>368.4294</v>
      </c>
      <c r="T12" s="32" t="n">
        <f aca="false">SUM(Q12:S12)</f>
        <v>882.2149</v>
      </c>
    </row>
    <row r="13" customFormat="false" ht="18" hidden="false" customHeight="true" outlineLevel="0" collapsed="false">
      <c r="A13" s="8" t="s">
        <v>26</v>
      </c>
      <c r="B13" s="8" t="s">
        <v>27</v>
      </c>
      <c r="C13" s="8"/>
      <c r="D13" s="28" t="n">
        <f aca="false">H13+L13+P13+T13</f>
        <v>176.7</v>
      </c>
      <c r="E13" s="33" t="n">
        <v>26.6</v>
      </c>
      <c r="F13" s="33" t="n">
        <v>30.6</v>
      </c>
      <c r="G13" s="33" t="n">
        <v>19.6</v>
      </c>
      <c r="H13" s="34" t="n">
        <f aca="false">E13+F13+G13</f>
        <v>76.8</v>
      </c>
      <c r="I13" s="33" t="n">
        <v>6.2</v>
      </c>
      <c r="J13" s="33" t="n">
        <v>8.6</v>
      </c>
      <c r="K13" s="33" t="n">
        <v>6.8</v>
      </c>
      <c r="L13" s="34" t="n">
        <f aca="false">I13+J13+K13</f>
        <v>21.6</v>
      </c>
      <c r="M13" s="33" t="n">
        <v>8.9</v>
      </c>
      <c r="N13" s="33" t="n">
        <v>8.1</v>
      </c>
      <c r="O13" s="33" t="n">
        <v>8.1</v>
      </c>
      <c r="P13" s="34" t="n">
        <f aca="false">M13+N13+O13</f>
        <v>25.1</v>
      </c>
      <c r="Q13" s="33" t="n">
        <v>18.3</v>
      </c>
      <c r="R13" s="33" t="n">
        <v>9.2</v>
      </c>
      <c r="S13" s="33" t="n">
        <v>25.7</v>
      </c>
      <c r="T13" s="34" t="n">
        <f aca="false">Q13+R13+S13</f>
        <v>53.2</v>
      </c>
    </row>
    <row r="14" customFormat="false" ht="23.25" hidden="false" customHeight="true" outlineLevel="0" collapsed="false">
      <c r="A14" s="8"/>
      <c r="B14" s="8"/>
      <c r="C14" s="8"/>
      <c r="D14" s="25" t="n">
        <f aca="false">H14+L14+P14+T14</f>
        <v>1797.537</v>
      </c>
      <c r="E14" s="16" t="n">
        <f aca="false">E13*F27</f>
        <v>266</v>
      </c>
      <c r="F14" s="16" t="n">
        <f aca="false">F13*F27</f>
        <v>306</v>
      </c>
      <c r="G14" s="16" t="n">
        <f aca="false">G13*F27</f>
        <v>196</v>
      </c>
      <c r="H14" s="32" t="n">
        <f aca="false">SUM(E14:G14)</f>
        <v>768</v>
      </c>
      <c r="I14" s="16" t="n">
        <f aca="false">I13*F27</f>
        <v>62</v>
      </c>
      <c r="J14" s="16" t="n">
        <f aca="false">J13*F27</f>
        <v>86</v>
      </c>
      <c r="K14" s="16" t="n">
        <f aca="false">K13*F27</f>
        <v>68</v>
      </c>
      <c r="L14" s="32" t="n">
        <f aca="false">SUM(I14:K14)</f>
        <v>216</v>
      </c>
      <c r="M14" s="16" t="n">
        <f aca="false">M13*I27</f>
        <v>92.471</v>
      </c>
      <c r="N14" s="16" t="n">
        <f aca="false">N13*I27</f>
        <v>84.159</v>
      </c>
      <c r="O14" s="16" t="n">
        <f aca="false">O13*I27</f>
        <v>84.159</v>
      </c>
      <c r="P14" s="32" t="n">
        <f aca="false">SUM(M14:O14)</f>
        <v>260.789</v>
      </c>
      <c r="Q14" s="16" t="n">
        <f aca="false">Q13*I27</f>
        <v>190.137</v>
      </c>
      <c r="R14" s="16" t="n">
        <f aca="false">R13*I27</f>
        <v>95.588</v>
      </c>
      <c r="S14" s="16" t="n">
        <f aca="false">S13*I27</f>
        <v>267.023</v>
      </c>
      <c r="T14" s="32" t="n">
        <f aca="false">SUM(Q14:S14)</f>
        <v>552.748</v>
      </c>
    </row>
    <row r="15" customFormat="false" ht="25.5" hidden="false" customHeight="true" outlineLevel="0" collapsed="false">
      <c r="A15" s="8" t="s">
        <v>28</v>
      </c>
      <c r="B15" s="5" t="s">
        <v>29</v>
      </c>
      <c r="C15" s="5"/>
      <c r="D15" s="28" t="n">
        <f aca="false">H15+L15+P15+T15</f>
        <v>762.528</v>
      </c>
      <c r="E15" s="18" t="n">
        <v>93.934</v>
      </c>
      <c r="F15" s="18" t="n">
        <v>71.327</v>
      </c>
      <c r="G15" s="18" t="n">
        <v>70.129</v>
      </c>
      <c r="H15" s="34" t="n">
        <f aca="false">E15+F15+G15</f>
        <v>235.39</v>
      </c>
      <c r="I15" s="18" t="n">
        <v>55.934</v>
      </c>
      <c r="J15" s="18" t="n">
        <v>45.826</v>
      </c>
      <c r="K15" s="18" t="n">
        <v>42.826</v>
      </c>
      <c r="L15" s="34" t="n">
        <f aca="false">I15+J15+K15</f>
        <v>144.586</v>
      </c>
      <c r="M15" s="18" t="n">
        <v>43.134</v>
      </c>
      <c r="N15" s="18" t="n">
        <v>51.982</v>
      </c>
      <c r="O15" s="18" t="n">
        <v>52.982</v>
      </c>
      <c r="P15" s="34" t="n">
        <f aca="false">M15+N15+O15</f>
        <v>148.098</v>
      </c>
      <c r="Q15" s="18" t="n">
        <v>76.484</v>
      </c>
      <c r="R15" s="18" t="n">
        <v>76.484</v>
      </c>
      <c r="S15" s="18" t="n">
        <v>81.486</v>
      </c>
      <c r="T15" s="34" t="n">
        <f aca="false">Q15+R15+S15</f>
        <v>234.454</v>
      </c>
    </row>
    <row r="16" customFormat="false" ht="44.25" hidden="false" customHeight="true" outlineLevel="0" collapsed="false">
      <c r="A16" s="8"/>
      <c r="B16" s="5"/>
      <c r="C16" s="5"/>
      <c r="D16" s="25" t="n">
        <f aca="false">H16+L16+P16+T16</f>
        <v>7774.47528</v>
      </c>
      <c r="E16" s="16" t="n">
        <f aca="false">E15*F27</f>
        <v>939.34</v>
      </c>
      <c r="F16" s="16" t="n">
        <f aca="false">F15*F27</f>
        <v>713.27</v>
      </c>
      <c r="G16" s="16" t="n">
        <f aca="false">G15*F27</f>
        <v>701.29</v>
      </c>
      <c r="H16" s="32" t="n">
        <f aca="false">SUM(E16:G16)</f>
        <v>2353.9</v>
      </c>
      <c r="I16" s="16" t="n">
        <f aca="false">I15*F27</f>
        <v>559.34</v>
      </c>
      <c r="J16" s="16" t="n">
        <f aca="false">J15*F27</f>
        <v>458.26</v>
      </c>
      <c r="K16" s="16" t="n">
        <f aca="false">K15*F27</f>
        <v>428.26</v>
      </c>
      <c r="L16" s="32" t="n">
        <f aca="false">SUM(I16:K16)</f>
        <v>1445.86</v>
      </c>
      <c r="M16" s="16" t="n">
        <f aca="false">M15*I27</f>
        <v>448.16226</v>
      </c>
      <c r="N16" s="16" t="n">
        <f aca="false">N15*I27</f>
        <v>540.09298</v>
      </c>
      <c r="O16" s="16" t="n">
        <f aca="false">O15*I27</f>
        <v>550.48298</v>
      </c>
      <c r="P16" s="32" t="n">
        <f aca="false">M16+N16+O16</f>
        <v>1538.73822</v>
      </c>
      <c r="Q16" s="16" t="n">
        <f aca="false">Q15*I27</f>
        <v>794.66876</v>
      </c>
      <c r="R16" s="16" t="n">
        <f aca="false">R15*I27</f>
        <v>794.66876</v>
      </c>
      <c r="S16" s="16" t="n">
        <f aca="false">S15*I27</f>
        <v>846.63954</v>
      </c>
      <c r="T16" s="32" t="n">
        <f aca="false">SUM(Q16:S16)</f>
        <v>2435.97706</v>
      </c>
    </row>
    <row r="17" customFormat="false" ht="26.25" hidden="false" customHeight="true" outlineLevel="0" collapsed="false">
      <c r="A17" s="8" t="s">
        <v>30</v>
      </c>
      <c r="B17" s="5" t="s">
        <v>31</v>
      </c>
      <c r="C17" s="5"/>
      <c r="D17" s="28" t="n">
        <f aca="false">H17+L17+P17+T17</f>
        <v>14.4</v>
      </c>
      <c r="E17" s="29" t="n">
        <v>1.2</v>
      </c>
      <c r="F17" s="29" t="n">
        <v>1.2</v>
      </c>
      <c r="G17" s="29" t="n">
        <v>1.2</v>
      </c>
      <c r="H17" s="19" t="n">
        <f aca="false">E17+F17+G17</f>
        <v>3.6</v>
      </c>
      <c r="I17" s="29" t="n">
        <v>1.2</v>
      </c>
      <c r="J17" s="29" t="n">
        <v>1.2</v>
      </c>
      <c r="K17" s="29" t="n">
        <v>1.2</v>
      </c>
      <c r="L17" s="19" t="n">
        <f aca="false">I17+J17+K17</f>
        <v>3.6</v>
      </c>
      <c r="M17" s="29" t="n">
        <v>1.2</v>
      </c>
      <c r="N17" s="29" t="n">
        <v>1.2</v>
      </c>
      <c r="O17" s="29" t="n">
        <v>1.2</v>
      </c>
      <c r="P17" s="19" t="n">
        <f aca="false">M17+N17+O17</f>
        <v>3.6</v>
      </c>
      <c r="Q17" s="29" t="n">
        <v>1.2</v>
      </c>
      <c r="R17" s="29" t="n">
        <v>1.2</v>
      </c>
      <c r="S17" s="29" t="n">
        <v>1.2</v>
      </c>
      <c r="T17" s="19" t="n">
        <f aca="false">Q17+R17+S17</f>
        <v>3.6</v>
      </c>
    </row>
    <row r="18" customFormat="false" ht="52.5" hidden="false" customHeight="true" outlineLevel="0" collapsed="false">
      <c r="A18" s="8"/>
      <c r="B18" s="5"/>
      <c r="C18" s="5"/>
      <c r="D18" s="25" t="n">
        <f aca="false">H18+L18+P18+T18</f>
        <v>146.808</v>
      </c>
      <c r="E18" s="24" t="n">
        <f aca="false">E17*F27</f>
        <v>12</v>
      </c>
      <c r="F18" s="24" t="n">
        <f aca="false">F17*F27</f>
        <v>12</v>
      </c>
      <c r="G18" s="24" t="n">
        <f aca="false">G17*F27</f>
        <v>12</v>
      </c>
      <c r="H18" s="25" t="n">
        <f aca="false">SUM(E18:G18)</f>
        <v>36</v>
      </c>
      <c r="I18" s="24" t="n">
        <f aca="false">I17*F27</f>
        <v>12</v>
      </c>
      <c r="J18" s="24" t="n">
        <f aca="false">J17*F27</f>
        <v>12</v>
      </c>
      <c r="K18" s="24" t="n">
        <f aca="false">K17*F27</f>
        <v>12</v>
      </c>
      <c r="L18" s="25" t="n">
        <f aca="false">SUM(I18:K18)</f>
        <v>36</v>
      </c>
      <c r="M18" s="24" t="n">
        <f aca="false">M17*I27</f>
        <v>12.468</v>
      </c>
      <c r="N18" s="24" t="n">
        <f aca="false">N17*I27</f>
        <v>12.468</v>
      </c>
      <c r="O18" s="24" t="n">
        <f aca="false">O17*I27</f>
        <v>12.468</v>
      </c>
      <c r="P18" s="25" t="n">
        <f aca="false">SUM(M18:O18)</f>
        <v>37.404</v>
      </c>
      <c r="Q18" s="24" t="n">
        <f aca="false">Q17*I27</f>
        <v>12.468</v>
      </c>
      <c r="R18" s="24" t="n">
        <f aca="false">R17*I27</f>
        <v>12.468</v>
      </c>
      <c r="S18" s="24" t="n">
        <f aca="false">S17*I27</f>
        <v>12.468</v>
      </c>
      <c r="T18" s="25" t="n">
        <f aca="false">SUM(Q18:S18)</f>
        <v>37.404</v>
      </c>
    </row>
    <row r="19" customFormat="false" ht="18" hidden="false" customHeight="true" outlineLevel="0" collapsed="false">
      <c r="A19" s="8" t="s">
        <v>32</v>
      </c>
      <c r="B19" s="8" t="s">
        <v>33</v>
      </c>
      <c r="C19" s="8"/>
      <c r="D19" s="28" t="n">
        <f aca="false">H19+L19+P19+T19</f>
        <v>41.1</v>
      </c>
      <c r="E19" s="29" t="n">
        <v>3</v>
      </c>
      <c r="F19" s="29" t="n">
        <v>3.7</v>
      </c>
      <c r="G19" s="29" t="n">
        <v>3</v>
      </c>
      <c r="H19" s="19" t="n">
        <f aca="false">G19+F19+E19</f>
        <v>9.7</v>
      </c>
      <c r="I19" s="29" t="n">
        <v>3.4</v>
      </c>
      <c r="J19" s="29" t="n">
        <v>3.8</v>
      </c>
      <c r="K19" s="29" t="n">
        <v>3.4</v>
      </c>
      <c r="L19" s="19" t="n">
        <f aca="false">K19+J19+I19</f>
        <v>10.6</v>
      </c>
      <c r="M19" s="29" t="n">
        <v>3.3</v>
      </c>
      <c r="N19" s="29" t="n">
        <v>3.5</v>
      </c>
      <c r="O19" s="29" t="n">
        <v>3.4</v>
      </c>
      <c r="P19" s="19" t="n">
        <f aca="false">O19+N19+M19</f>
        <v>10.2</v>
      </c>
      <c r="Q19" s="29" t="n">
        <v>3.2</v>
      </c>
      <c r="R19" s="29" t="n">
        <v>3.5</v>
      </c>
      <c r="S19" s="29" t="n">
        <v>3.9</v>
      </c>
      <c r="T19" s="19" t="n">
        <f aca="false">S19+R19+Q19</f>
        <v>10.6</v>
      </c>
    </row>
    <row r="20" customFormat="false" ht="49.5" hidden="false" customHeight="true" outlineLevel="0" collapsed="false">
      <c r="A20" s="8"/>
      <c r="B20" s="8"/>
      <c r="C20" s="8"/>
      <c r="D20" s="25" t="n">
        <f aca="false">H20+L20+P20+T20</f>
        <v>419.112</v>
      </c>
      <c r="E20" s="24" t="n">
        <f aca="false">E19*F27</f>
        <v>30</v>
      </c>
      <c r="F20" s="24" t="n">
        <f aca="false">F19*F27</f>
        <v>37</v>
      </c>
      <c r="G20" s="24" t="n">
        <f aca="false">G19*F27</f>
        <v>30</v>
      </c>
      <c r="H20" s="25" t="n">
        <f aca="false">G20+F20+E20</f>
        <v>97</v>
      </c>
      <c r="I20" s="24" t="n">
        <f aca="false">I19*F27</f>
        <v>34</v>
      </c>
      <c r="J20" s="24" t="n">
        <f aca="false">J19*F27</f>
        <v>38</v>
      </c>
      <c r="K20" s="24" t="n">
        <f aca="false">K19*F27</f>
        <v>34</v>
      </c>
      <c r="L20" s="25" t="n">
        <f aca="false">K20+J20+I20</f>
        <v>106</v>
      </c>
      <c r="M20" s="24" t="n">
        <f aca="false">M19*I27</f>
        <v>34.287</v>
      </c>
      <c r="N20" s="24" t="n">
        <f aca="false">N19*I27</f>
        <v>36.365</v>
      </c>
      <c r="O20" s="24" t="n">
        <f aca="false">O19*I27</f>
        <v>35.326</v>
      </c>
      <c r="P20" s="25" t="n">
        <f aca="false">O20+N20+M20</f>
        <v>105.978</v>
      </c>
      <c r="Q20" s="24" t="n">
        <f aca="false">Q19*I27</f>
        <v>33.248</v>
      </c>
      <c r="R20" s="24" t="n">
        <f aca="false">R19*I27</f>
        <v>36.365</v>
      </c>
      <c r="S20" s="24" t="n">
        <f aca="false">S19*I27</f>
        <v>40.521</v>
      </c>
      <c r="T20" s="25" t="n">
        <f aca="false">S20+R20+Q20</f>
        <v>110.134</v>
      </c>
    </row>
    <row r="21" customFormat="false" ht="22.5" hidden="false" customHeight="true" outlineLevel="0" collapsed="false">
      <c r="A21" s="5" t="s">
        <v>34</v>
      </c>
      <c r="B21" s="5"/>
      <c r="C21" s="35" t="s">
        <v>35</v>
      </c>
      <c r="D21" s="25" t="n">
        <f aca="false">D9+D11+D13+D15+D17+D19</f>
        <v>2595.458</v>
      </c>
      <c r="E21" s="25" t="n">
        <f aca="false">E9+E11+E13+E15+E17+E19</f>
        <v>359.388</v>
      </c>
      <c r="F21" s="25" t="n">
        <f aca="false">F9+F11+F13+F15+F17+F19</f>
        <v>250.714</v>
      </c>
      <c r="G21" s="25" t="n">
        <f aca="false">G9+G11+G13+G15+G17+G19</f>
        <v>214.624</v>
      </c>
      <c r="H21" s="25" t="n">
        <f aca="false">E21+F21+G21</f>
        <v>824.726</v>
      </c>
      <c r="I21" s="25" t="n">
        <f aca="false">I9+I11+I13+I15+I17+I19</f>
        <v>182.273</v>
      </c>
      <c r="J21" s="25" t="n">
        <f aca="false">J9+J11+J13+J15+J17+J19</f>
        <v>150.854</v>
      </c>
      <c r="K21" s="25" t="n">
        <f aca="false">K9+K11+K13+K15+K17+K19</f>
        <v>141.329</v>
      </c>
      <c r="L21" s="25" t="n">
        <f aca="false">I21+J21+K21</f>
        <v>474.456</v>
      </c>
      <c r="M21" s="25" t="n">
        <f aca="false">M9+M11+M13+M15+M17+M19</f>
        <v>150.8</v>
      </c>
      <c r="N21" s="25" t="n">
        <f aca="false">N9+N11+N13+N15+N17+N19</f>
        <v>160.975</v>
      </c>
      <c r="O21" s="25" t="n">
        <f aca="false">O9+O11+O13+O15+O17+O19</f>
        <v>175.922</v>
      </c>
      <c r="P21" s="25" t="n">
        <f aca="false">M21+N21+O21</f>
        <v>487.697</v>
      </c>
      <c r="Q21" s="25" t="n">
        <f aca="false">Q9+Q11+Q13+Q15+Q17+Q19</f>
        <v>264.138</v>
      </c>
      <c r="R21" s="25" t="n">
        <f aca="false">R9+R11+R13+R15+R17+R19</f>
        <v>248.124</v>
      </c>
      <c r="S21" s="25" t="n">
        <f aca="false">S9+S11+S13+S15+S17+S19</f>
        <v>296.317</v>
      </c>
      <c r="T21" s="25" t="n">
        <f aca="false">Q21+R21+S21</f>
        <v>808.579</v>
      </c>
    </row>
    <row r="22" customFormat="false" ht="24.75" hidden="false" customHeight="true" outlineLevel="0" collapsed="false">
      <c r="A22" s="5"/>
      <c r="B22" s="5"/>
      <c r="C22" s="35" t="s">
        <v>36</v>
      </c>
      <c r="D22" s="25" t="n">
        <f aca="false">D10+D12+D14+D16+D18+D20</f>
        <v>26460.12764</v>
      </c>
      <c r="E22" s="25" t="n">
        <f aca="false">E10+E12+E14+E16+E18+E20</f>
        <v>3593.88</v>
      </c>
      <c r="F22" s="25" t="n">
        <f aca="false">F10+F12+F14+F16+F18+F20</f>
        <v>2507.14</v>
      </c>
      <c r="G22" s="25" t="n">
        <f aca="false">G10+G12+G14+G16+G18+G20</f>
        <v>2146.24</v>
      </c>
      <c r="H22" s="32" t="n">
        <f aca="false">E22+F22+G22</f>
        <v>8247.26</v>
      </c>
      <c r="I22" s="32" t="n">
        <f aca="false">I10+I12+I14+I16+I18+I20</f>
        <v>1822.73</v>
      </c>
      <c r="J22" s="32" t="n">
        <f aca="false">J10+J12+J14+J16+J18+J20</f>
        <v>1508.54</v>
      </c>
      <c r="K22" s="32" t="n">
        <f aca="false">K10+K12+K14+K16+K18+K20</f>
        <v>1413.29</v>
      </c>
      <c r="L22" s="32" t="n">
        <f aca="false">I22+J22+K22</f>
        <v>4744.56</v>
      </c>
      <c r="M22" s="32" t="n">
        <f aca="false">M10+M12+M14+M16+M18+M20</f>
        <v>1566.812</v>
      </c>
      <c r="N22" s="32" t="n">
        <f aca="false">N10+N12+N14+N16+N18+N20</f>
        <v>1672.53025</v>
      </c>
      <c r="O22" s="32" t="n">
        <f aca="false">O10+O12+O14+O16+O18+O20</f>
        <v>1827.82958</v>
      </c>
      <c r="P22" s="32" t="n">
        <f aca="false">M22+N22+O22</f>
        <v>5067.17183</v>
      </c>
      <c r="Q22" s="32" t="n">
        <f aca="false">Q10+Q12+Q14+Q16+Q18+Q20</f>
        <v>2744.39382</v>
      </c>
      <c r="R22" s="32" t="n">
        <f aca="false">R10+R12+R14+R16+R18+R20</f>
        <v>2578.00836</v>
      </c>
      <c r="S22" s="32" t="n">
        <f aca="false">S10+S12+S14+S16+S18+S20</f>
        <v>3078.73363</v>
      </c>
      <c r="T22" s="32" t="n">
        <f aca="false">Q22+R22+S22</f>
        <v>8401.13581</v>
      </c>
    </row>
    <row r="23" customFormat="false" ht="14.25" hidden="false" customHeight="false" outlineLevel="0" collapsed="false">
      <c r="A23" s="37"/>
      <c r="B23" s="37"/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</row>
    <row r="24" customFormat="false" ht="15.75" hidden="false" customHeight="false" outlineLevel="0" collapsed="false">
      <c r="A24" s="40"/>
      <c r="B24" s="40"/>
      <c r="C24" s="41" t="s">
        <v>37</v>
      </c>
      <c r="D24" s="42"/>
      <c r="E24" s="42"/>
      <c r="F24" s="42"/>
      <c r="G24" s="43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5.75" hidden="false" customHeight="false" outlineLevel="0" collapsed="false">
      <c r="A25" s="44"/>
      <c r="B25" s="45" t="s">
        <v>38</v>
      </c>
      <c r="C25" s="46"/>
      <c r="D25" s="42"/>
      <c r="E25" s="47"/>
      <c r="F25" s="47"/>
      <c r="G25" s="48"/>
      <c r="H25" s="48"/>
      <c r="I25" s="48"/>
      <c r="J25" s="46"/>
      <c r="K25" s="47"/>
      <c r="L25" s="47"/>
      <c r="M25" s="48"/>
      <c r="N25" s="38"/>
      <c r="O25" s="49"/>
      <c r="P25" s="50"/>
      <c r="Q25" s="38"/>
      <c r="R25" s="38"/>
      <c r="S25" s="38"/>
      <c r="T25" s="51"/>
    </row>
    <row r="26" customFormat="false" ht="12.75" hidden="false" customHeight="true" outlineLevel="0" collapsed="false">
      <c r="C26" s="46"/>
      <c r="D26" s="52"/>
      <c r="E26" s="47"/>
      <c r="F26" s="47"/>
      <c r="G26" s="53"/>
      <c r="H26" s="53"/>
      <c r="I26" s="53"/>
      <c r="J26" s="46"/>
      <c r="K26" s="47"/>
      <c r="L26" s="47"/>
      <c r="M26" s="54"/>
      <c r="N26" s="38"/>
      <c r="O26" s="55"/>
      <c r="P26" s="55"/>
      <c r="Q26" s="38"/>
    </row>
    <row r="27" customFormat="false" ht="12.75" hidden="false" customHeight="false" outlineLevel="0" collapsed="false">
      <c r="B27" s="64"/>
      <c r="D27" s="46"/>
      <c r="E27" s="65"/>
      <c r="F27" s="100" t="n">
        <v>10</v>
      </c>
      <c r="G27" s="65"/>
      <c r="H27" s="67" t="s">
        <v>47</v>
      </c>
      <c r="I27" s="95" t="n">
        <v>10.39</v>
      </c>
      <c r="J27" s="69" t="s">
        <v>45</v>
      </c>
      <c r="K27" s="67"/>
      <c r="L27" s="70" t="s">
        <v>48</v>
      </c>
      <c r="M27" s="72" t="n">
        <v>1.039</v>
      </c>
      <c r="N27" s="71"/>
      <c r="O27" s="72"/>
      <c r="P27" s="72"/>
      <c r="Q27" s="73"/>
      <c r="R27" s="73"/>
      <c r="S27" s="60"/>
      <c r="T27" s="60"/>
    </row>
    <row r="28" customFormat="false" ht="12.75" hidden="false" customHeight="false" outlineLevel="0" collapsed="false">
      <c r="B28" s="60"/>
      <c r="C28" s="46"/>
      <c r="D28" s="46"/>
      <c r="E28" s="65"/>
      <c r="F28" s="66"/>
      <c r="G28" s="65"/>
      <c r="H28" s="67"/>
      <c r="I28" s="68"/>
      <c r="J28" s="74"/>
      <c r="K28" s="67"/>
      <c r="L28" s="70"/>
      <c r="M28" s="71"/>
      <c r="N28" s="71"/>
      <c r="O28" s="72"/>
      <c r="P28" s="72"/>
      <c r="Q28" s="73"/>
      <c r="R28" s="73"/>
      <c r="S28" s="60"/>
      <c r="T28" s="60"/>
    </row>
    <row r="29" customFormat="false" ht="12.75" hidden="false" customHeight="false" outlineLevel="0" collapsed="false">
      <c r="B29" s="46"/>
      <c r="D29" s="46"/>
      <c r="E29" s="65"/>
      <c r="F29" s="66"/>
      <c r="G29" s="65"/>
      <c r="H29" s="67"/>
      <c r="I29" s="68"/>
      <c r="J29" s="69"/>
      <c r="K29" s="67"/>
      <c r="L29" s="70"/>
      <c r="M29" s="75"/>
      <c r="N29" s="75"/>
      <c r="O29" s="75"/>
      <c r="P29" s="75"/>
      <c r="Q29" s="75"/>
      <c r="R29" s="75"/>
      <c r="S29" s="75"/>
      <c r="T29" s="75"/>
    </row>
    <row r="30" customFormat="false" ht="12.75" hidden="false" customHeight="false" outlineLevel="0" collapsed="false">
      <c r="B30" s="60"/>
      <c r="C30" s="60"/>
      <c r="D30" s="60"/>
      <c r="E30" s="48"/>
      <c r="F30" s="54"/>
      <c r="G30" s="54"/>
      <c r="H30" s="76"/>
      <c r="I30" s="77"/>
      <c r="J30" s="77"/>
      <c r="K30" s="78"/>
      <c r="L30" s="79"/>
      <c r="M30" s="80"/>
      <c r="N30" s="80"/>
      <c r="O30" s="81"/>
      <c r="P30" s="81"/>
      <c r="Q30" s="82"/>
      <c r="R30" s="82"/>
      <c r="S30" s="60"/>
      <c r="T30" s="60"/>
    </row>
  </sheetData>
  <mergeCells count="28">
    <mergeCell ref="A5:A7"/>
    <mergeCell ref="B5:C7"/>
    <mergeCell ref="D5:D7"/>
    <mergeCell ref="E5:T5"/>
    <mergeCell ref="B8:C8"/>
    <mergeCell ref="A9:A10"/>
    <mergeCell ref="B9:C10"/>
    <mergeCell ref="A11:A12"/>
    <mergeCell ref="B11:C12"/>
    <mergeCell ref="A13:A14"/>
    <mergeCell ref="B13:C14"/>
    <mergeCell ref="A15:A16"/>
    <mergeCell ref="B15:C16"/>
    <mergeCell ref="A17:A18"/>
    <mergeCell ref="B17:C18"/>
    <mergeCell ref="A19:A20"/>
    <mergeCell ref="B19:C20"/>
    <mergeCell ref="A21:B22"/>
    <mergeCell ref="E25:F25"/>
    <mergeCell ref="K25:L25"/>
    <mergeCell ref="E26:F26"/>
    <mergeCell ref="H26:I26"/>
    <mergeCell ref="K26:L26"/>
    <mergeCell ref="O26:P26"/>
    <mergeCell ref="I30:J30"/>
    <mergeCell ref="M30:N30"/>
    <mergeCell ref="O30:P30"/>
    <mergeCell ref="Q30:R30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4-08-18T23:52:55Z</cp:lastPrinted>
  <dcterms:modified xsi:type="dcterms:W3CDTF">2024-08-18T23:53:42Z</dcterms:modified>
  <cp:revision>0</cp:revision>
  <dc:subject/>
  <dc:title/>
</cp:coreProperties>
</file>